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データ入力形式" sheetId="1" state="visible" r:id="rId2"/>
    <sheet name="説明書" sheetId="2" state="visible" r:id="rId3"/>
    <sheet name="顧客情報_S" sheetId="3" state="visible" r:id="rId4"/>
    <sheet name="顧客情報_M" sheetId="4" state="visible" r:id="rId5"/>
    <sheet name="顧客情報_L" sheetId="5" state="visible" r:id="rId6"/>
    <sheet name="顧客担当者" sheetId="6" state="visible" r:id="rId7"/>
    <sheet name="対応履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ルールに従って採番します。
商談君内で新規登録した顧客については、コードが自動採番されます。
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A000001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Z999999
※</t>
        </r>
        <r>
          <rPr>
            <b val="true"/>
            <sz val="9"/>
            <color rgb="FF000000"/>
            <rFont val="DejaVu Sans"/>
            <family val="2"/>
          </rPr>
          <t xml:space="preserve">必須項目
※重複禁止
※先頭文字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」禁止（商談君自動採番で使用のため）
（半角英大文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文字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半角数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ケ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4</xdr:row>
                <xdr:rowOff>4</xdr:rowOff>
              </xdr:from>
              <xdr:to>
                <xdr:col>3</xdr:col>
                <xdr:colOff>174</xdr:colOff>
                <xdr:row>12</xdr:row>
                <xdr:rowOff>4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9"/>
            <color rgb="FF000000"/>
            <rFont val="DejaVu Sans"/>
            <family val="2"/>
          </rPr>
          <t xml:space="preserve">重複する顧客コードは登録できません。
既に商談君に登録されている顧客コードと重複する場合も同様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9</xdr:rowOff>
              </xdr:from>
              <xdr:to>
                <xdr:col>3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※必須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8</xdr:row>
                <xdr:rowOff>0</xdr:rowOff>
              </xdr:from>
              <xdr:to>
                <xdr:col>4</xdr:col>
                <xdr:colOff>-18</xdr:colOff>
                <xdr:row>12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電話番号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から始まる数字でなければいけ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9</xdr:rowOff>
              </xdr:from>
              <xdr:to>
                <xdr:col>8</xdr:col>
                <xdr:colOff>52</xdr:colOff>
                <xdr:row>30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DejaVu Sans"/>
            <family val="2"/>
          </rPr>
          <t xml:space="preserve">電話番号に、ハイフン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」は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9</xdr:rowOff>
              </xdr:from>
              <xdr:to>
                <xdr:col>8</xdr:col>
                <xdr:colOff>52</xdr:colOff>
                <xdr:row>35</xdr:row>
                <xdr:rowOff>12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DejaVu Sans"/>
            <family val="2"/>
          </rPr>
          <t xml:space="preserve">電話番号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から始まる数字でなければいけ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9</xdr:rowOff>
              </xdr:from>
              <xdr:to>
                <xdr:col>8</xdr:col>
                <xdr:colOff>52</xdr:colOff>
                <xdr:row>64</xdr:row>
                <xdr:rowOff>1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DejaVu Sans"/>
            <family val="2"/>
          </rPr>
          <t xml:space="preserve">電話番号が短すぎ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9</xdr:rowOff>
              </xdr:from>
              <xdr:to>
                <xdr:col>8</xdr:col>
                <xdr:colOff>52</xdr:colOff>
                <xdr:row>69</xdr:row>
                <xdr:rowOff>12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,NG,</t>
        </r>
        <r>
          <rPr>
            <b val="true"/>
            <sz val="9"/>
            <color rgb="FF000000"/>
            <rFont val="DejaVu Sans"/>
            <family val="2"/>
          </rPr>
          <t xml:space="preserve">未確認　
以外は受け付け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9</xdr:rowOff>
              </xdr:from>
              <xdr:to>
                <xdr:col>21</xdr:col>
                <xdr:colOff>67</xdr:colOff>
                <xdr:row>21</xdr:row>
                <xdr:rowOff>12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,NG,</t>
        </r>
        <r>
          <rPr>
            <b val="true"/>
            <sz val="9"/>
            <color rgb="FF000000"/>
            <rFont val="DejaVu Sans"/>
            <family val="2"/>
          </rPr>
          <t xml:space="preserve">未確認　
以外は受け付け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1</xdr:row>
                <xdr:rowOff>9</xdr:rowOff>
              </xdr:from>
              <xdr:to>
                <xdr:col>21</xdr:col>
                <xdr:colOff>67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ルールに従って採番します。
商談君内で新規登録した顧客については、コードが自動採番されます。
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A000001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Z999999
※</t>
        </r>
        <r>
          <rPr>
            <b val="true"/>
            <sz val="9"/>
            <color rgb="FF000000"/>
            <rFont val="DejaVu Sans"/>
            <family val="2"/>
          </rPr>
          <t xml:space="preserve">必須項目
※重複禁止
※先頭文字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」禁止（商談君自動採番で使用のため）
（半角英大文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文字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半角数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ケ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8</xdr:colOff>
                <xdr:row>8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※必須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80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ルールに従って採番します。
商談君内で新規登録した顧客については、コードが自動採番されます。
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A000001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Z999999
※</t>
        </r>
        <r>
          <rPr>
            <b val="true"/>
            <sz val="9"/>
            <color rgb="FF000000"/>
            <rFont val="DejaVu Sans"/>
            <family val="2"/>
          </rPr>
          <t xml:space="preserve">必須項目
※重複禁止
※先頭文字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」禁止（商談君自動採番で使用のため）
（半角英大文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文字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半角数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ケ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8</xdr:colOff>
                <xdr:row>8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※必須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80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親となる顧客情報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</t>
        </r>
        <r>
          <rPr>
            <b val="true"/>
            <sz val="9"/>
            <color rgb="FF000000"/>
            <rFont val="DejaVu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</t>
        </r>
        <r>
          <rPr>
            <b val="true"/>
            <sz val="9"/>
            <color rgb="FF000000"/>
            <rFont val="DejaVu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</t>
        </r>
        <r>
          <rPr>
            <b val="true"/>
            <sz val="9"/>
            <color rgb="FF000000"/>
            <rFont val="DejaVu Sans"/>
            <family val="2"/>
          </rPr>
          <t xml:space="preserve">）の顧客コードと完全一致しないデータはインポートできません。
親となる顧客情報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</t>
        </r>
        <r>
          <rPr>
            <b val="true"/>
            <sz val="9"/>
            <color rgb="FF000000"/>
            <rFont val="DejaVu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</t>
        </r>
        <r>
          <rPr>
            <b val="true"/>
            <sz val="9"/>
            <color rgb="FF000000"/>
            <rFont val="DejaVu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</t>
        </r>
        <r>
          <rPr>
            <b val="true"/>
            <sz val="9"/>
            <color rgb="FF000000"/>
            <rFont val="DejaVu Sans"/>
            <family val="2"/>
          </rPr>
          <t xml:space="preserve">）がデータベースに登録されていない場合はインポートでき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3</xdr:row>
                <xdr:rowOff>1</xdr:rowOff>
              </xdr:from>
              <xdr:to>
                <xdr:col>5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親となる顧客情報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</t>
        </r>
        <r>
          <rPr>
            <b val="true"/>
            <sz val="9"/>
            <color rgb="FF000000"/>
            <rFont val="DejaVu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</t>
        </r>
        <r>
          <rPr>
            <b val="true"/>
            <sz val="9"/>
            <color rgb="FF000000"/>
            <rFont val="DejaVu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</t>
        </r>
        <r>
          <rPr>
            <b val="true"/>
            <sz val="9"/>
            <color rgb="FF000000"/>
            <rFont val="DejaVu Sans"/>
            <family val="2"/>
          </rPr>
          <t xml:space="preserve">）の顧客コードと完全一致しないデータはインポートできません。
親となる顧客情報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</t>
        </r>
        <r>
          <rPr>
            <b val="true"/>
            <sz val="9"/>
            <color rgb="FF000000"/>
            <rFont val="DejaVu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</t>
        </r>
        <r>
          <rPr>
            <b val="true"/>
            <sz val="9"/>
            <color rgb="FF000000"/>
            <rFont val="DejaVu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</t>
        </r>
        <r>
          <rPr>
            <b val="true"/>
            <sz val="9"/>
            <color rgb="FF000000"/>
            <rFont val="DejaVu Sans"/>
            <family val="2"/>
          </rPr>
          <t xml:space="preserve">）がデータベースに登録されていない場合はインポートでき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ルールに従って採番します。
商談君内で新規登録した履歴については、コードが自動採番されます。
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a00000001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z99999999
※</t>
        </r>
        <r>
          <rPr>
            <b val="true"/>
            <sz val="9"/>
            <color rgb="FF000000"/>
            <rFont val="DejaVu Sans"/>
            <family val="2"/>
          </rPr>
          <t xml:space="preserve">必須項目
※重複禁止
※先頭文字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」禁止（商談君自動採番で使用のため）
（半角英大文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文字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半角数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ケ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</xdr:row>
                <xdr:rowOff>8</xdr:rowOff>
              </xdr:from>
              <xdr:to>
                <xdr:col>6</xdr:col>
                <xdr:colOff>4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5" uniqueCount="582">
  <si>
    <r>
      <rPr>
        <sz val="16"/>
        <color rgb="FF000000"/>
        <rFont val="Noto Sans"/>
        <family val="2"/>
      </rPr>
      <t xml:space="preserve">データ形式：顧客情報</t>
    </r>
    <r>
      <rPr>
        <sz val="16"/>
        <color rgb="FF000000"/>
        <rFont val="Meiryo UI"/>
        <family val="3"/>
        <charset val="128"/>
      </rPr>
      <t xml:space="preserve">_</t>
    </r>
    <r>
      <rPr>
        <sz val="16"/>
        <color rgb="FF000000"/>
        <rFont val="Noto Sans"/>
        <family val="2"/>
      </rPr>
      <t xml:space="preserve">Ｓ</t>
    </r>
    <r>
      <rPr>
        <sz val="16"/>
        <color rgb="FF000000"/>
        <rFont val="Meiryo UI"/>
        <family val="3"/>
        <charset val="128"/>
      </rPr>
      <t xml:space="preserve">~</t>
    </r>
    <r>
      <rPr>
        <sz val="16"/>
        <color rgb="FF000000"/>
        <rFont val="Noto Sans"/>
        <family val="2"/>
      </rPr>
      <t xml:space="preserve">Ｌシート</t>
    </r>
  </si>
  <si>
    <t xml:space="preserve">※一部のフィールドを除き、セル内の改行はできません。
（インポートできません）</t>
  </si>
  <si>
    <t xml:space="preserve">リストサイズ</t>
  </si>
  <si>
    <t xml:space="preserve">フィールド名</t>
  </si>
  <si>
    <t xml:space="preserve">規則</t>
  </si>
  <si>
    <t xml:space="preserve">上限文字数</t>
  </si>
  <si>
    <t xml:space="preserve">注意　入力例</t>
  </si>
  <si>
    <t xml:space="preserve">特記事項</t>
  </si>
  <si>
    <t xml:space="preserve">顧
客
情
報
Ｌ</t>
  </si>
  <si>
    <t xml:space="preserve">顧
客
情
報
Ｍ</t>
  </si>
  <si>
    <t xml:space="preserve">顧
客
情
報
Ｓ</t>
  </si>
  <si>
    <t xml:space="preserve">顧客コード</t>
  </si>
  <si>
    <t xml:space="preserve">半角英数</t>
  </si>
  <si>
    <r>
      <rPr>
        <sz val="10"/>
        <rFont val="Meiryo UI"/>
        <family val="3"/>
        <charset val="128"/>
      </rPr>
      <t xml:space="preserve">AB000001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ZZ999999</t>
    </r>
  </si>
  <si>
    <r>
      <rPr>
        <sz val="10"/>
        <rFont val="Noto Sans"/>
        <family val="2"/>
      </rPr>
      <t xml:space="preserve">※必須　重複不可　
半角大文字アルファベッ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文字＋数字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桁</t>
    </r>
    <r>
      <rPr>
        <sz val="10"/>
        <rFont val="Meiryo UI"/>
        <family val="3"/>
        <charset val="128"/>
      </rPr>
      <t xml:space="preserve">=</t>
    </r>
    <r>
      <rPr>
        <sz val="10"/>
        <rFont val="Noto Sans"/>
        <family val="2"/>
      </rPr>
      <t xml:space="preserve">合計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使用を推奨します（</t>
    </r>
    <r>
      <rPr>
        <sz val="10"/>
        <rFont val="Meiryo UI"/>
        <family val="3"/>
        <charset val="128"/>
      </rPr>
      <t xml:space="preserve">AB000001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ZZ999999</t>
    </r>
    <r>
      <rPr>
        <sz val="10"/>
        <rFont val="Noto Sans"/>
        <family val="2"/>
      </rPr>
      <t xml:space="preserve">）
「</t>
    </r>
    <r>
      <rPr>
        <sz val="10"/>
        <rFont val="Meiryo UI"/>
        <family val="3"/>
        <charset val="128"/>
      </rPr>
      <t xml:space="preserve">AA</t>
    </r>
    <r>
      <rPr>
        <sz val="10"/>
        <rFont val="Noto Sans"/>
        <family val="2"/>
      </rPr>
      <t xml:space="preserve">」から始まるコードは使用不可（商談君内部で使用の為）</t>
    </r>
  </si>
  <si>
    <t xml:space="preserve">法人格</t>
  </si>
  <si>
    <r>
      <rPr>
        <sz val="10"/>
        <rFont val="Noto Sans"/>
        <family val="2"/>
      </rPr>
      <t xml:space="preserve">会社名漢字</t>
    </r>
    <r>
      <rPr>
        <sz val="10"/>
        <rFont val="Meiryo UI"/>
        <family val="3"/>
        <charset val="128"/>
      </rPr>
      <t xml:space="preserve">1</t>
    </r>
  </si>
  <si>
    <t xml:space="preserve">※必須</t>
  </si>
  <si>
    <r>
      <rPr>
        <sz val="10"/>
        <rFont val="Noto Sans"/>
        <family val="2"/>
      </rPr>
      <t xml:space="preserve">会社名カナ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郵便番号</t>
    </r>
    <r>
      <rPr>
        <sz val="10"/>
        <rFont val="Meiryo UI"/>
        <family val="3"/>
        <charset val="128"/>
      </rPr>
      <t xml:space="preserve">1</t>
    </r>
  </si>
  <si>
    <t xml:space="preserve">半角数字</t>
  </si>
  <si>
    <r>
      <rPr>
        <sz val="10"/>
        <rFont val="Meiryo UI"/>
        <family val="3"/>
        <charset val="128"/>
      </rPr>
      <t xml:space="preserve">1030028</t>
    </r>
    <r>
      <rPr>
        <sz val="10"/>
        <rFont val="Noto Sans"/>
        <family val="2"/>
      </rPr>
      <t xml:space="preserve">　又は　</t>
    </r>
    <r>
      <rPr>
        <sz val="10"/>
        <rFont val="Meiryo UI"/>
        <family val="3"/>
        <charset val="128"/>
      </rPr>
      <t xml:space="preserve">103-0028</t>
    </r>
  </si>
  <si>
    <t xml:space="preserve">ハイフンは無くても自動挿入されます。</t>
  </si>
  <si>
    <r>
      <rPr>
        <sz val="10"/>
        <rFont val="Noto Sans"/>
        <family val="2"/>
      </rPr>
      <t xml:space="preserve">所在地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電話番号</t>
    </r>
    <r>
      <rPr>
        <sz val="10"/>
        <rFont val="Meiryo UI"/>
        <family val="3"/>
        <charset val="128"/>
      </rPr>
      <t xml:space="preserve">1</t>
    </r>
  </si>
  <si>
    <t xml:space="preserve">ハイフン無しで入力</t>
  </si>
  <si>
    <r>
      <rPr>
        <sz val="10"/>
        <rFont val="Noto Sans"/>
        <family val="2"/>
      </rPr>
      <t xml:space="preserve">エクセルの書式は必ず文字で定義してください。書式を数字にすると、頭の</t>
    </r>
    <r>
      <rPr>
        <sz val="10"/>
        <rFont val="Meiryo UI"/>
        <family val="3"/>
        <charset val="128"/>
      </rPr>
      <t xml:space="preserve">0</t>
    </r>
    <r>
      <rPr>
        <sz val="10"/>
        <rFont val="Noto Sans"/>
        <family val="2"/>
      </rPr>
      <t xml:space="preserve">が削除されます。</t>
    </r>
  </si>
  <si>
    <r>
      <rPr>
        <sz val="10"/>
        <rFont val="Meiryo UI"/>
        <family val="3"/>
        <charset val="128"/>
      </rPr>
      <t xml:space="preserve">FAX</t>
    </r>
    <r>
      <rPr>
        <sz val="10"/>
        <rFont val="Noto Sans"/>
        <family val="2"/>
      </rPr>
      <t xml:space="preserve">番号</t>
    </r>
    <r>
      <rPr>
        <sz val="10"/>
        <rFont val="Meiryo UI"/>
        <family val="3"/>
        <charset val="128"/>
      </rPr>
      <t xml:space="preserve">1</t>
    </r>
  </si>
  <si>
    <t xml:space="preserve">mail1</t>
  </si>
  <si>
    <t xml:space="preserve">URL1</t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1</t>
    </r>
  </si>
  <si>
    <t xml:space="preserve">改行も入力できます。</t>
  </si>
  <si>
    <t xml:space="preserve">リスト所有者</t>
  </si>
  <si>
    <t xml:space="preserve">次回予定日</t>
  </si>
  <si>
    <t xml:space="preserve">日付型</t>
  </si>
  <si>
    <r>
      <rPr>
        <sz val="10"/>
        <rFont val="Meiryo UI"/>
        <family val="3"/>
        <charset val="128"/>
      </rPr>
      <t xml:space="preserve">yyyy/mm/dd</t>
    </r>
    <r>
      <rPr>
        <sz val="10"/>
        <rFont val="Noto Sans"/>
        <family val="2"/>
      </rPr>
      <t xml:space="preserve">　で記載</t>
    </r>
  </si>
  <si>
    <t xml:space="preserve">予定時間</t>
  </si>
  <si>
    <r>
      <rPr>
        <sz val="10"/>
        <rFont val="Noto Sans"/>
        <family val="2"/>
      </rPr>
      <t xml:space="preserve">ユーザー定義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ユーザー定義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ユーザー定義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ユーザー定義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ユーザー定義</t>
    </r>
    <r>
      <rPr>
        <sz val="10"/>
        <rFont val="Meiryo UI"/>
        <family val="3"/>
        <charset val="128"/>
      </rPr>
      <t xml:space="preserve">5</t>
    </r>
  </si>
  <si>
    <t xml:space="preserve">パーミッション</t>
  </si>
  <si>
    <r>
      <rPr>
        <sz val="10"/>
        <rFont val="Meiryo UI"/>
        <family val="3"/>
        <charset val="128"/>
      </rPr>
      <t xml:space="preserve">OK,NG,</t>
    </r>
    <r>
      <rPr>
        <sz val="10"/>
        <rFont val="Noto Sans"/>
        <family val="2"/>
      </rPr>
      <t xml:space="preserve">未確認　のいずれか</t>
    </r>
  </si>
  <si>
    <t xml:space="preserve">選択式入力</t>
  </si>
  <si>
    <t xml:space="preserve">リスト登録日</t>
  </si>
  <si>
    <r>
      <rPr>
        <sz val="10"/>
        <rFont val="Meiryo UI"/>
        <family val="3"/>
        <charset val="128"/>
      </rPr>
      <t xml:space="preserve">DB</t>
    </r>
    <r>
      <rPr>
        <sz val="10"/>
        <rFont val="Noto Sans"/>
        <family val="2"/>
      </rPr>
      <t xml:space="preserve">内部利用項目</t>
    </r>
  </si>
  <si>
    <r>
      <rPr>
        <sz val="10"/>
        <rFont val="Noto Sans"/>
        <family val="2"/>
      </rPr>
      <t xml:space="preserve">会社名漢字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会社名カナ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郵便番号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所在地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電話番号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Meiryo UI"/>
        <family val="3"/>
        <charset val="128"/>
      </rPr>
      <t xml:space="preserve">FAX</t>
    </r>
    <r>
      <rPr>
        <sz val="10"/>
        <rFont val="Noto Sans"/>
        <family val="2"/>
      </rPr>
      <t xml:space="preserve">番号</t>
    </r>
    <r>
      <rPr>
        <sz val="10"/>
        <rFont val="Meiryo UI"/>
        <family val="3"/>
        <charset val="128"/>
      </rPr>
      <t xml:space="preserve">2</t>
    </r>
  </si>
  <si>
    <t xml:space="preserve">mail2</t>
  </si>
  <si>
    <t xml:space="preserve">URL2</t>
  </si>
  <si>
    <r>
      <rPr>
        <sz val="10"/>
        <rFont val="Noto Sans"/>
        <family val="2"/>
      </rPr>
      <t xml:space="preserve">会社名漢字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会社名カナ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郵便番号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所在地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電話番号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Meiryo UI"/>
        <family val="3"/>
        <charset val="128"/>
      </rPr>
      <t xml:space="preserve">FAX</t>
    </r>
    <r>
      <rPr>
        <sz val="10"/>
        <rFont val="Noto Sans"/>
        <family val="2"/>
      </rPr>
      <t xml:space="preserve">番号</t>
    </r>
    <r>
      <rPr>
        <sz val="10"/>
        <rFont val="Meiryo UI"/>
        <family val="3"/>
        <charset val="128"/>
      </rPr>
      <t xml:space="preserve">3</t>
    </r>
  </si>
  <si>
    <t xml:space="preserve">mail3</t>
  </si>
  <si>
    <t xml:space="preserve">URL3</t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2</t>
    </r>
  </si>
  <si>
    <t xml:space="preserve">評点</t>
  </si>
  <si>
    <t xml:space="preserve">市場区分</t>
  </si>
  <si>
    <t xml:space="preserve">株式コード</t>
  </si>
  <si>
    <r>
      <rPr>
        <sz val="10"/>
        <rFont val="Meiryo UI"/>
        <family val="3"/>
        <charset val="128"/>
      </rPr>
      <t xml:space="preserve">EDINET</t>
    </r>
    <r>
      <rPr>
        <sz val="10"/>
        <rFont val="Noto Sans"/>
        <family val="2"/>
      </rPr>
      <t xml:space="preserve">コード</t>
    </r>
  </si>
  <si>
    <t xml:space="preserve">創業年月日</t>
  </si>
  <si>
    <t xml:space="preserve">設立年月</t>
  </si>
  <si>
    <t xml:space="preserve">資本金</t>
  </si>
  <si>
    <t xml:space="preserve">従業員数</t>
  </si>
  <si>
    <t xml:space="preserve">工場数</t>
  </si>
  <si>
    <t xml:space="preserve">事業所数</t>
  </si>
  <si>
    <t xml:space="preserve">銀行名称・店舗名</t>
  </si>
  <si>
    <t xml:space="preserve">役員名称</t>
  </si>
  <si>
    <t xml:space="preserve">大株主名称</t>
  </si>
  <si>
    <t xml:space="preserve">仕入先名称</t>
  </si>
  <si>
    <t xml:space="preserve">販売先名称</t>
  </si>
  <si>
    <t xml:space="preserve">工場支店営業所名称</t>
  </si>
  <si>
    <t xml:space="preserve">代表者氏名</t>
  </si>
  <si>
    <t xml:space="preserve">代表者氏名カナ</t>
  </si>
  <si>
    <t xml:space="preserve">就任年月日</t>
  </si>
  <si>
    <t xml:space="preserve">役職名称</t>
  </si>
  <si>
    <t xml:space="preserve">代表者郵便番号</t>
  </si>
  <si>
    <t xml:space="preserve">代表者現住所</t>
  </si>
  <si>
    <t xml:space="preserve">代表者電話番号</t>
  </si>
  <si>
    <r>
      <rPr>
        <sz val="10"/>
        <rFont val="Noto Sans"/>
        <family val="2"/>
      </rPr>
      <t xml:space="preserve">業種コード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業種コード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業種コード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業種名称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業種名称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業種名称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扱い品コード・名称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扱い品コード・名称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扱い品コード・名称</t>
    </r>
    <r>
      <rPr>
        <sz val="10"/>
        <rFont val="Meiryo UI"/>
        <family val="3"/>
        <charset val="128"/>
      </rPr>
      <t xml:space="preserve">3</t>
    </r>
  </si>
  <si>
    <t xml:space="preserve">産業分類（大分類）</t>
  </si>
  <si>
    <t xml:space="preserve">産業分類（中分類）</t>
  </si>
  <si>
    <t xml:space="preserve">産業分類（小分類）</t>
  </si>
  <si>
    <t xml:space="preserve">概況</t>
  </si>
  <si>
    <t xml:space="preserve">決算月</t>
  </si>
  <si>
    <t xml:space="preserve">売上高</t>
  </si>
  <si>
    <t xml:space="preserve">利益金</t>
  </si>
  <si>
    <r>
      <rPr>
        <sz val="10"/>
        <rFont val="Noto Sans"/>
        <family val="2"/>
      </rPr>
      <t xml:space="preserve">前期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決算月</t>
    </r>
  </si>
  <si>
    <t xml:space="preserve">売上高（前期）</t>
  </si>
  <si>
    <t xml:space="preserve">利益金（前期）</t>
  </si>
  <si>
    <r>
      <rPr>
        <sz val="10"/>
        <rFont val="Noto Sans"/>
        <family val="2"/>
      </rPr>
      <t xml:space="preserve">前々期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決算月</t>
    </r>
  </si>
  <si>
    <t xml:space="preserve">売上高（前々期）</t>
  </si>
  <si>
    <t xml:space="preserve">利益金（前々期）</t>
  </si>
  <si>
    <t xml:space="preserve">売上伸長率</t>
  </si>
  <si>
    <t xml:space="preserve">利益伸長率</t>
  </si>
  <si>
    <t xml:space="preserve">データ形式：顧客担当者シート</t>
  </si>
  <si>
    <t xml:space="preserve">※必須　重複可能　顧客情報シートの顧客コードと、必ず同一にする。</t>
  </si>
  <si>
    <t xml:space="preserve">担当氏名</t>
  </si>
  <si>
    <t xml:space="preserve">担当氏名カナ</t>
  </si>
  <si>
    <t xml:space="preserve">担当部署</t>
  </si>
  <si>
    <t xml:space="preserve">担当役職</t>
  </si>
  <si>
    <r>
      <rPr>
        <sz val="10"/>
        <rFont val="Noto Sans"/>
        <family val="2"/>
      </rPr>
      <t xml:space="preserve">担当</t>
    </r>
    <r>
      <rPr>
        <sz val="10"/>
        <rFont val="Meiryo UI"/>
        <family val="3"/>
        <charset val="128"/>
      </rPr>
      <t xml:space="preserve">Tel</t>
    </r>
  </si>
  <si>
    <r>
      <rPr>
        <sz val="10"/>
        <rFont val="Noto Sans"/>
        <family val="2"/>
      </rPr>
      <t xml:space="preserve">担当</t>
    </r>
    <r>
      <rPr>
        <sz val="10"/>
        <rFont val="Meiryo UI"/>
        <family val="3"/>
        <charset val="128"/>
      </rPr>
      <t xml:space="preserve">Fax</t>
    </r>
  </si>
  <si>
    <r>
      <rPr>
        <sz val="10"/>
        <rFont val="Noto Sans"/>
        <family val="2"/>
      </rPr>
      <t xml:space="preserve">担当</t>
    </r>
    <r>
      <rPr>
        <sz val="10"/>
        <rFont val="Meiryo UI"/>
        <family val="3"/>
        <charset val="128"/>
      </rPr>
      <t xml:space="preserve">Mail</t>
    </r>
  </si>
  <si>
    <t xml:space="preserve">キーマン</t>
  </si>
  <si>
    <r>
      <rPr>
        <sz val="10"/>
        <rFont val="Meiryo UI"/>
        <family val="3"/>
        <charset val="128"/>
      </rPr>
      <t xml:space="preserve">Yes/No</t>
    </r>
    <r>
      <rPr>
        <sz val="10"/>
        <rFont val="Noto Sans"/>
        <family val="2"/>
      </rPr>
      <t xml:space="preserve">型</t>
    </r>
  </si>
  <si>
    <t xml:space="preserve">Yes=[TRUE]  No=[FALSE]</t>
  </si>
  <si>
    <r>
      <rPr>
        <sz val="10"/>
        <rFont val="Meiryo UI"/>
        <family val="3"/>
        <charset val="128"/>
      </rPr>
      <t xml:space="preserve">Yes=[-1]  No=[0]</t>
    </r>
    <r>
      <rPr>
        <sz val="10"/>
        <rFont val="Noto Sans"/>
        <family val="2"/>
      </rPr>
      <t xml:space="preserve">　で省略も可能です。それ以外の値は不可。</t>
    </r>
  </si>
  <si>
    <r>
      <rPr>
        <sz val="10"/>
        <rFont val="Meiryo UI"/>
        <family val="3"/>
        <charset val="128"/>
      </rPr>
      <t xml:space="preserve">Tel</t>
    </r>
    <r>
      <rPr>
        <sz val="10"/>
        <rFont val="Noto Sans"/>
        <family val="2"/>
      </rPr>
      <t xml:space="preserve">許可</t>
    </r>
  </si>
  <si>
    <r>
      <rPr>
        <sz val="10"/>
        <rFont val="Meiryo UI"/>
        <family val="3"/>
        <charset val="128"/>
      </rPr>
      <t xml:space="preserve">Fax</t>
    </r>
    <r>
      <rPr>
        <sz val="10"/>
        <rFont val="Noto Sans"/>
        <family val="2"/>
      </rPr>
      <t xml:space="preserve">許可</t>
    </r>
  </si>
  <si>
    <r>
      <rPr>
        <sz val="10"/>
        <rFont val="Meiryo UI"/>
        <family val="3"/>
        <charset val="128"/>
      </rPr>
      <t xml:space="preserve">Mail</t>
    </r>
    <r>
      <rPr>
        <sz val="10"/>
        <rFont val="Noto Sans"/>
        <family val="2"/>
      </rPr>
      <t xml:space="preserve">許可</t>
    </r>
  </si>
  <si>
    <r>
      <rPr>
        <sz val="10"/>
        <rFont val="Meiryo UI"/>
        <family val="3"/>
        <charset val="128"/>
      </rPr>
      <t xml:space="preserve">DM</t>
    </r>
    <r>
      <rPr>
        <sz val="10"/>
        <rFont val="Noto Sans"/>
        <family val="2"/>
      </rPr>
      <t xml:space="preserve">許可</t>
    </r>
  </si>
  <si>
    <t xml:space="preserve">担当備考</t>
  </si>
  <si>
    <t xml:space="preserve">担当郵便番号</t>
  </si>
  <si>
    <t xml:space="preserve">担当所在地</t>
  </si>
  <si>
    <t xml:space="preserve">宛名印刷</t>
  </si>
  <si>
    <t xml:space="preserve">退職</t>
  </si>
  <si>
    <r>
      <rPr>
        <sz val="10"/>
        <rFont val="Noto Sans"/>
        <family val="2"/>
      </rPr>
      <t xml:space="preserve">在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退職　のいずれか</t>
    </r>
  </si>
  <si>
    <t xml:space="preserve">データ形式：対応履歴シート</t>
  </si>
  <si>
    <t xml:space="preserve">履歴コード</t>
  </si>
  <si>
    <r>
      <rPr>
        <sz val="10"/>
        <rFont val="Meiryo UI"/>
        <family val="3"/>
        <charset val="128"/>
      </rPr>
      <t xml:space="preserve">ab00000001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zz99999999</t>
    </r>
  </si>
  <si>
    <r>
      <rPr>
        <sz val="10"/>
        <rFont val="Noto Sans"/>
        <family val="2"/>
      </rPr>
      <t xml:space="preserve">※必須　重複不可　半角小文字アルファベッ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文字＋数字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
新規リストのインポートに「</t>
    </r>
    <r>
      <rPr>
        <sz val="10"/>
        <rFont val="Meiryo UI"/>
        <family val="3"/>
        <charset val="128"/>
      </rPr>
      <t xml:space="preserve">aa</t>
    </r>
    <r>
      <rPr>
        <sz val="10"/>
        <rFont val="Noto Sans"/>
        <family val="2"/>
      </rPr>
      <t xml:space="preserve">」は使用不可（</t>
    </r>
    <r>
      <rPr>
        <sz val="10"/>
        <rFont val="Meiryo UI"/>
        <family val="3"/>
        <charset val="128"/>
      </rPr>
      <t xml:space="preserve">DB</t>
    </r>
    <r>
      <rPr>
        <sz val="10"/>
        <rFont val="Noto Sans"/>
        <family val="2"/>
      </rPr>
      <t xml:space="preserve">内で使用の為）</t>
    </r>
  </si>
  <si>
    <t xml:space="preserve">対応日</t>
  </si>
  <si>
    <t xml:space="preserve">対応時刻</t>
  </si>
  <si>
    <t xml:space="preserve">時刻型</t>
  </si>
  <si>
    <r>
      <rPr>
        <sz val="10"/>
        <rFont val="Meiryo UI"/>
        <family val="3"/>
        <charset val="128"/>
      </rPr>
      <t xml:space="preserve">hh/nn</t>
    </r>
    <r>
      <rPr>
        <sz val="10"/>
        <rFont val="Noto Sans"/>
        <family val="2"/>
      </rPr>
      <t xml:space="preserve">　で記載</t>
    </r>
  </si>
  <si>
    <t xml:space="preserve">エージェント名</t>
  </si>
  <si>
    <t xml:space="preserve">対応エージェント名</t>
  </si>
  <si>
    <t xml:space="preserve">結果</t>
  </si>
  <si>
    <t xml:space="preserve">チャネル</t>
  </si>
  <si>
    <r>
      <rPr>
        <sz val="10"/>
        <rFont val="Noto Sans"/>
        <family val="2"/>
      </rPr>
      <t xml:space="preserve">報告フラグ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報告フラグ</t>
    </r>
    <r>
      <rPr>
        <sz val="10"/>
        <rFont val="Meiryo UI"/>
        <family val="3"/>
        <charset val="128"/>
      </rPr>
      <t xml:space="preserve">2</t>
    </r>
  </si>
  <si>
    <t xml:space="preserve">チェック</t>
  </si>
  <si>
    <t xml:space="preserve">対応内容</t>
  </si>
  <si>
    <t xml:space="preserve">インポートファイルの作成方法</t>
  </si>
  <si>
    <t xml:space="preserve">■顧客情報をインポートする場合</t>
  </si>
  <si>
    <r>
      <rPr>
        <sz val="10"/>
        <rFont val="Noto Sans"/>
        <family val="2"/>
      </rPr>
      <t xml:space="preserve">顧客情報</t>
    </r>
    <r>
      <rPr>
        <sz val="10"/>
        <rFont val="Meiryo UI"/>
        <family val="3"/>
        <charset val="128"/>
      </rPr>
      <t xml:space="preserve">_S</t>
    </r>
    <r>
      <rPr>
        <sz val="10"/>
        <rFont val="Noto Sans"/>
        <family val="2"/>
      </rPr>
      <t xml:space="preserve">、顧客情報</t>
    </r>
    <r>
      <rPr>
        <sz val="10"/>
        <rFont val="Meiryo UI"/>
        <family val="3"/>
        <charset val="128"/>
      </rPr>
      <t xml:space="preserve">_M</t>
    </r>
    <r>
      <rPr>
        <sz val="10"/>
        <rFont val="Noto Sans"/>
        <family val="2"/>
      </rPr>
      <t xml:space="preserve">、顧客情報</t>
    </r>
    <r>
      <rPr>
        <sz val="10"/>
        <rFont val="Meiryo UI"/>
        <family val="3"/>
        <charset val="128"/>
      </rPr>
      <t xml:space="preserve">_L </t>
    </r>
    <r>
      <rPr>
        <sz val="10"/>
        <rFont val="Noto Sans"/>
        <family val="2"/>
      </rPr>
      <t xml:space="preserve">のいずれかのシートを参考にリストを作成します。</t>
    </r>
  </si>
  <si>
    <t xml:space="preserve">青色</t>
  </si>
  <si>
    <t xml:space="preserve">の列は、必須項目です。</t>
  </si>
  <si>
    <t xml:space="preserve">顧客コードとは、企業を特定する為に必要な固有の番号です。</t>
  </si>
  <si>
    <t xml:space="preserve">企業コードの重複はできません。これからインポートするリスト内はもちろん、既に商談君の中にあるリストと重複するコードはインポートできません。</t>
  </si>
  <si>
    <t xml:space="preserve">■顧客担当者をインポートする場合</t>
  </si>
  <si>
    <t xml:space="preserve">先に顧客情報をインポートする必要があります。</t>
  </si>
  <si>
    <t xml:space="preserve">顧客情報と顧客担当者は、親と子の関係です。</t>
  </si>
  <si>
    <t xml:space="preserve">商談君の中に存在しない顧客情報の顧客担当者リストを、インポートしようとしても親が存在しない為インポートできません。</t>
  </si>
  <si>
    <t xml:space="preserve">顧客情報と顧客担当者は、顧客コードで紐づいています、顧客コードは必ず一致させてください。</t>
  </si>
  <si>
    <t xml:space="preserve">■対応履歴をインポートする場合</t>
  </si>
  <si>
    <t xml:space="preserve">顧客情報と対応履歴は、親と子の関係です。</t>
  </si>
  <si>
    <t xml:space="preserve">商談君の中に存在しない顧客情報の対応履歴リストを、インポートしようとしても親が存在しない為インポートできません。</t>
  </si>
  <si>
    <t xml:space="preserve">顧客情報と対応履歴は、顧客コードで紐づいています、顧客コードは必ず一致させてください。</t>
  </si>
  <si>
    <t xml:space="preserve">対応履歴の重複はできません。これからインポートするリスト内はもちろん、既に商談君の中にあるリストと重複するコードはインポートできません。</t>
  </si>
  <si>
    <t xml:space="preserve">履歴コードは、ルールに従って採番してください。</t>
  </si>
  <si>
    <t xml:space="preserve">■リスト作成のコツ</t>
  </si>
  <si>
    <r>
      <rPr>
        <sz val="10"/>
        <rFont val="Noto Sans"/>
        <family val="2"/>
      </rPr>
      <t xml:space="preserve">置換機能（</t>
    </r>
    <r>
      <rPr>
        <sz val="10"/>
        <rFont val="Meiryo UI"/>
        <family val="3"/>
        <charset val="128"/>
      </rPr>
      <t xml:space="preserve">ctrl </t>
    </r>
    <r>
      <rPr>
        <sz val="10"/>
        <rFont val="Noto Sans"/>
        <family val="2"/>
      </rPr>
      <t xml:space="preserve">＋ </t>
    </r>
    <r>
      <rPr>
        <sz val="10"/>
        <rFont val="Meiryo UI"/>
        <family val="3"/>
        <charset val="128"/>
      </rPr>
      <t xml:space="preserve">h</t>
    </r>
    <r>
      <rPr>
        <sz val="10"/>
        <rFont val="Noto Sans"/>
        <family val="2"/>
      </rPr>
      <t xml:space="preserve">）を使い、スペースや改行を消してください。（スペースを </t>
    </r>
    <r>
      <rPr>
        <sz val="10"/>
        <rFont val="Meiryo UI"/>
        <family val="3"/>
        <charset val="128"/>
      </rPr>
      <t xml:space="preserve">"" </t>
    </r>
    <r>
      <rPr>
        <sz val="10"/>
        <rFont val="Noto Sans"/>
        <family val="2"/>
      </rPr>
      <t xml:space="preserve">に置換してください）</t>
    </r>
  </si>
  <si>
    <t xml:space="preserve">■インポートエラー</t>
  </si>
  <si>
    <t xml:space="preserve">入力規則に反したデータはインポートされず、正しいデータのみがインポートされます。</t>
  </si>
  <si>
    <t xml:space="preserve">インポートに失敗したデータは、インポート終了時に一度だけ表示されます。エクセルなどにコピーを取り、不備を確認してください。</t>
  </si>
  <si>
    <r>
      <rPr>
        <sz val="10"/>
        <rFont val="Meiryo UI"/>
        <family val="3"/>
        <charset val="128"/>
      </rPr>
      <t xml:space="preserve">※[</t>
    </r>
    <r>
      <rPr>
        <sz val="10"/>
        <rFont val="Noto Sans"/>
        <family val="2"/>
      </rPr>
      <t xml:space="preserve">顧客情報</t>
    </r>
    <r>
      <rPr>
        <sz val="10"/>
        <rFont val="Meiryo UI"/>
        <family val="3"/>
        <charset val="128"/>
      </rPr>
      <t xml:space="preserve">_S]</t>
    </r>
    <r>
      <rPr>
        <sz val="10"/>
        <rFont val="Noto Sans"/>
        <family val="2"/>
      </rPr>
      <t xml:space="preserve">のサンプルデータの中でインポートエラーとなる部分に、色付け</t>
    </r>
  </si>
  <si>
    <t xml:space="preserve">色付け</t>
  </si>
  <si>
    <t xml:space="preserve">をしています。</t>
  </si>
  <si>
    <t xml:space="preserve">BA000001</t>
  </si>
  <si>
    <t xml:space="preserve">株式会社</t>
  </si>
  <si>
    <t xml:space="preserve">株式会社サンプル企業</t>
  </si>
  <si>
    <t xml:space="preserve">カブシキガイシャサンプルキギョウ</t>
  </si>
  <si>
    <t xml:space="preserve">1500001</t>
  </si>
  <si>
    <t xml:space="preserve">東京都渋谷区神宮前</t>
  </si>
  <si>
    <t xml:space="preserve">0099997777</t>
  </si>
  <si>
    <t xml:space="preserve">kim@p-dlafe.com</t>
  </si>
  <si>
    <r>
      <rPr>
        <sz val="10"/>
        <rFont val="Noto Sans"/>
        <family val="2"/>
      </rPr>
      <t xml:space="preserve">顧客情報メイン画面です。
本画面に登録されている企業情報部分が、</t>
    </r>
    <r>
      <rPr>
        <sz val="10"/>
        <rFont val="Meiryo UI"/>
        <family val="3"/>
        <charset val="128"/>
      </rPr>
      <t xml:space="preserve">[</t>
    </r>
    <r>
      <rPr>
        <sz val="10"/>
        <rFont val="Noto Sans"/>
        <family val="2"/>
      </rPr>
      <t xml:space="preserve">ファイル・データ</t>
    </r>
    <r>
      <rPr>
        <sz val="10"/>
        <rFont val="Meiryo UI"/>
        <family val="3"/>
        <charset val="128"/>
      </rPr>
      <t xml:space="preserve">]</t>
    </r>
    <r>
      <rPr>
        <sz val="10"/>
        <rFont val="Noto Sans"/>
        <family val="2"/>
      </rPr>
      <t xml:space="preserve">画面の「顧客情報</t>
    </r>
    <r>
      <rPr>
        <sz val="10"/>
        <rFont val="Meiryo UI"/>
        <family val="3"/>
        <charset val="128"/>
      </rPr>
      <t xml:space="preserve">S</t>
    </r>
    <r>
      <rPr>
        <sz val="10"/>
        <rFont val="Noto Sans"/>
        <family val="2"/>
      </rPr>
      <t xml:space="preserve">」に該当します。</t>
    </r>
  </si>
  <si>
    <t xml:space="preserve">木村</t>
  </si>
  <si>
    <t xml:space="preserve">見積り提示</t>
  </si>
  <si>
    <r>
      <rPr>
        <sz val="10"/>
        <rFont val="Noto Sans"/>
        <family val="2"/>
      </rPr>
      <t xml:space="preserve">ユーザー定義</t>
    </r>
    <r>
      <rPr>
        <sz val="10"/>
        <rFont val="Meiryo UI"/>
        <family val="3"/>
        <charset val="128"/>
      </rPr>
      <t xml:space="preserve">2-2</t>
    </r>
  </si>
  <si>
    <t xml:space="preserve">OK</t>
  </si>
  <si>
    <t xml:space="preserve">BA000002</t>
  </si>
  <si>
    <r>
      <rPr>
        <sz val="10"/>
        <rFont val="Meiryo UI"/>
        <family val="3"/>
        <charset val="128"/>
      </rPr>
      <t xml:space="preserve">SSKK</t>
    </r>
    <r>
      <rPr>
        <sz val="10"/>
        <rFont val="Noto Sans"/>
        <family val="2"/>
      </rPr>
      <t xml:space="preserve">株式会社</t>
    </r>
  </si>
  <si>
    <t xml:space="preserve">エスエスケーケーカブシキガイシャ</t>
  </si>
  <si>
    <t xml:space="preserve">3400010</t>
  </si>
  <si>
    <t xml:space="preserve">東京都新宿区高田馬場２丁目１６－６</t>
  </si>
  <si>
    <t xml:space="preserve">0322226666</t>
  </si>
  <si>
    <t xml:space="preserve">info@iccbm.jp</t>
  </si>
  <si>
    <r>
      <rPr>
        <sz val="10"/>
        <rFont val="Noto Sans"/>
        <family val="2"/>
      </rPr>
      <t xml:space="preserve">右側の</t>
    </r>
    <r>
      <rPr>
        <sz val="10"/>
        <rFont val="Meiryo UI"/>
        <family val="3"/>
        <charset val="128"/>
      </rPr>
      <t xml:space="preserve">[</t>
    </r>
    <r>
      <rPr>
        <sz val="10"/>
        <rFont val="Noto Sans"/>
        <family val="2"/>
      </rPr>
      <t xml:space="preserve">在籍</t>
    </r>
    <r>
      <rPr>
        <sz val="10"/>
        <rFont val="Meiryo UI"/>
        <family val="3"/>
        <charset val="128"/>
      </rPr>
      <t xml:space="preserve">]</t>
    </r>
    <r>
      <rPr>
        <sz val="10"/>
        <rFont val="Noto Sans"/>
        <family val="2"/>
      </rPr>
      <t xml:space="preserve">ボタンや</t>
    </r>
    <r>
      <rPr>
        <sz val="10"/>
        <rFont val="Meiryo UI"/>
        <family val="3"/>
        <charset val="128"/>
      </rPr>
      <t xml:space="preserve">[</t>
    </r>
    <r>
      <rPr>
        <sz val="10"/>
        <rFont val="Noto Sans"/>
        <family val="2"/>
      </rPr>
      <t xml:space="preserve">担当一覧</t>
    </r>
    <r>
      <rPr>
        <sz val="10"/>
        <rFont val="Meiryo UI"/>
        <family val="3"/>
        <charset val="128"/>
      </rPr>
      <t xml:space="preserve">]</t>
    </r>
    <r>
      <rPr>
        <sz val="10"/>
        <rFont val="Noto Sans"/>
        <family val="2"/>
      </rPr>
      <t xml:space="preserve">ボタンを押すと、退職者も表示されます。</t>
    </r>
  </si>
  <si>
    <t xml:space="preserve">BA000003</t>
  </si>
  <si>
    <t xml:space="preserve">株式会社角紅工業</t>
  </si>
  <si>
    <t xml:space="preserve">カブシキガイシャカクベニコウギョウ</t>
  </si>
  <si>
    <t xml:space="preserve">東京都渋谷区桜丘町２６－１</t>
  </si>
  <si>
    <t xml:space="preserve">0311112222</t>
  </si>
  <si>
    <t xml:space="preserve">info@momio.co.jp</t>
  </si>
  <si>
    <t xml:space="preserve">BA000004</t>
  </si>
  <si>
    <t xml:space="preserve">株式会社自転車製作所</t>
  </si>
  <si>
    <t xml:space="preserve">カブシキガイシャジテンシャセイサクジョ</t>
  </si>
  <si>
    <t xml:space="preserve">2200812</t>
  </si>
  <si>
    <t xml:space="preserve">東京都渋谷区代々木１丁目３７－１</t>
  </si>
  <si>
    <t xml:space="preserve">info@shinjyuku-abc.com</t>
  </si>
  <si>
    <r>
      <rPr>
        <sz val="10"/>
        <rFont val="Noto Sans"/>
        <family val="2"/>
      </rPr>
      <t xml:space="preserve">会社名漢字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は必須入力項目です
新規顧客登録では、顧客コードは自動入力されますが、リストをインポートで取り込む場合はご自身で採番する必要があります。</t>
    </r>
  </si>
  <si>
    <t xml:space="preserve">11:30</t>
  </si>
  <si>
    <t xml:space="preserve">BA000005</t>
  </si>
  <si>
    <t xml:space="preserve">児島歯科医院</t>
  </si>
  <si>
    <t xml:space="preserve">コジマシカイイン</t>
  </si>
  <si>
    <t xml:space="preserve">5291172</t>
  </si>
  <si>
    <t xml:space="preserve">東京都新宿区下宮比町２－７</t>
  </si>
  <si>
    <t xml:space="preserve">0311112282</t>
  </si>
  <si>
    <t xml:space="preserve">support@deep-land.or.jp</t>
  </si>
  <si>
    <t xml:space="preserve">http://www.dfrrt.com/jp/ja/</t>
  </si>
  <si>
    <t xml:space="preserve">午後</t>
  </si>
  <si>
    <t xml:space="preserve">BA000006</t>
  </si>
  <si>
    <t xml:space="preserve">木下内科小児科クリニック</t>
  </si>
  <si>
    <t xml:space="preserve">キノシタナイカショウニカクリニック</t>
  </si>
  <si>
    <t xml:space="preserve">2540001</t>
  </si>
  <si>
    <t xml:space="preserve">東京都新宿区西新宿７丁目５－６－１１０２</t>
  </si>
  <si>
    <t xml:space="preserve">0611291129</t>
  </si>
  <si>
    <t xml:space="preserve">BA000007</t>
  </si>
  <si>
    <t xml:space="preserve">株式会社アテナン</t>
  </si>
  <si>
    <t xml:space="preserve">カブシキガイシャアテナン</t>
  </si>
  <si>
    <t xml:space="preserve">東京都新宿区西新宿３丁目１－３</t>
  </si>
  <si>
    <t xml:space="preserve">kim@p-dlife.com</t>
  </si>
  <si>
    <t xml:space="preserve">BA000008</t>
  </si>
  <si>
    <t xml:space="preserve">トトノノカブシキガイシャ</t>
  </si>
  <si>
    <t xml:space="preserve">3400814</t>
  </si>
  <si>
    <t xml:space="preserve">info@icbm.jp</t>
  </si>
  <si>
    <t xml:space="preserve">受付に怖いおじさんがいる会社</t>
  </si>
  <si>
    <t xml:space="preserve">BA000009</t>
  </si>
  <si>
    <t xml:space="preserve">info@momi.co.jp</t>
  </si>
  <si>
    <t xml:space="preserve">BA000010</t>
  </si>
  <si>
    <t xml:space="preserve">3400812</t>
  </si>
  <si>
    <t xml:space="preserve">info@shinjyuku-felix.com</t>
  </si>
  <si>
    <t xml:space="preserve">BA000011</t>
  </si>
  <si>
    <t xml:space="preserve">support@coop-land.or.jp</t>
  </si>
  <si>
    <t xml:space="preserve">#http://www.lenovo.com/jp/ja/#</t>
  </si>
  <si>
    <t xml:space="preserve">BA000012</t>
  </si>
  <si>
    <t xml:space="preserve">BA000013</t>
  </si>
  <si>
    <t xml:space="preserve">有限会社バトー</t>
  </si>
  <si>
    <t xml:space="preserve">ユウゲンガイシャバトー</t>
  </si>
  <si>
    <t xml:space="preserve">東京都渋谷区幡ヶ谷１丁目５－４</t>
  </si>
  <si>
    <t xml:space="preserve">0354541129</t>
  </si>
  <si>
    <t xml:space="preserve">午前中</t>
  </si>
  <si>
    <t xml:space="preserve">BA000014</t>
  </si>
  <si>
    <t xml:space="preserve">テスト企業</t>
  </si>
  <si>
    <t xml:space="preserve">テストキギョウ</t>
  </si>
  <si>
    <t xml:space="preserve">東京都渋谷区渋谷１丁目２１－１２－１０１</t>
  </si>
  <si>
    <t xml:space="preserve">info@haikyo.or.jp</t>
  </si>
  <si>
    <t xml:space="preserve">BA000015</t>
  </si>
  <si>
    <t xml:space="preserve">立川生花店</t>
  </si>
  <si>
    <t xml:space="preserve">タチカワセイカテン</t>
  </si>
  <si>
    <t xml:space="preserve">東京都渋谷区代々木神園町３－１</t>
  </si>
  <si>
    <t xml:space="preserve">0099994444</t>
  </si>
  <si>
    <t xml:space="preserve">自動採番で新企業を立ち上げたテスト</t>
  </si>
  <si>
    <t xml:space="preserve">BA000016</t>
  </si>
  <si>
    <t xml:space="preserve">丸亀産業</t>
  </si>
  <si>
    <t xml:space="preserve">マルカメサンギョウ</t>
  </si>
  <si>
    <t xml:space="preserve">東京都渋谷区千駄ヶ谷５丁目１１－１３</t>
  </si>
  <si>
    <t xml:space="preserve">0311111112</t>
  </si>
  <si>
    <t xml:space="preserve">0411111112</t>
  </si>
  <si>
    <t xml:space="preserve">http://testurladres.sanple1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1</t>
    </r>
  </si>
  <si>
    <t xml:space="preserve">BA000017</t>
  </si>
  <si>
    <t xml:space="preserve">エヌセスアイピーコーポレーション</t>
  </si>
  <si>
    <t xml:space="preserve">1500002</t>
  </si>
  <si>
    <t xml:space="preserve">0311111113</t>
  </si>
  <si>
    <t xml:space="preserve">0411111113</t>
  </si>
  <si>
    <t xml:space="preserve">http://testurladres.sanple2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2</t>
    </r>
  </si>
  <si>
    <t xml:space="preserve">BA000018</t>
  </si>
  <si>
    <t xml:space="preserve">株式会社啓成</t>
  </si>
  <si>
    <t xml:space="preserve">カブシキガイシャケイセイ</t>
  </si>
  <si>
    <t xml:space="preserve">1500003</t>
  </si>
  <si>
    <t xml:space="preserve">0311111114</t>
  </si>
  <si>
    <t xml:space="preserve">0411111114</t>
  </si>
  <si>
    <t xml:space="preserve">flavadom@hotmail.com</t>
  </si>
  <si>
    <t xml:space="preserve">http://testurladres.sanple3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3</t>
    </r>
  </si>
  <si>
    <t xml:space="preserve">可</t>
  </si>
  <si>
    <t xml:space="preserve">BA000019</t>
  </si>
  <si>
    <t xml:space="preserve">株式会社八条</t>
  </si>
  <si>
    <t xml:space="preserve">カブシキガイシャハチジョウ</t>
  </si>
  <si>
    <t xml:space="preserve">1500004</t>
  </si>
  <si>
    <t xml:space="preserve">0311111115</t>
  </si>
  <si>
    <t xml:space="preserve">0411111115</t>
  </si>
  <si>
    <t xml:space="preserve">http://testurladres.sanple4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4</t>
    </r>
  </si>
  <si>
    <t xml:space="preserve">14:30</t>
  </si>
  <si>
    <t xml:space="preserve">BA000020</t>
  </si>
  <si>
    <t xml:space="preserve">成田青果店</t>
  </si>
  <si>
    <t xml:space="preserve">ナリタセイカテン</t>
  </si>
  <si>
    <t xml:space="preserve">1500005</t>
  </si>
  <si>
    <t xml:space="preserve">0311111116</t>
  </si>
  <si>
    <t xml:space="preserve">0411111116</t>
  </si>
  <si>
    <t xml:space="preserve">http://testurladres.sanple5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5</t>
    </r>
  </si>
  <si>
    <t xml:space="preserve">BA000021</t>
  </si>
  <si>
    <t xml:space="preserve">レストラン菊池</t>
  </si>
  <si>
    <t xml:space="preserve">レストランキクチ</t>
  </si>
  <si>
    <t xml:space="preserve">1500006</t>
  </si>
  <si>
    <t xml:space="preserve">0311111117</t>
  </si>
  <si>
    <t xml:space="preserve">0411111117</t>
  </si>
  <si>
    <t xml:space="preserve">ton@charari.co.jp</t>
  </si>
  <si>
    <t xml:space="preserve">http://testurladres.sanple6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6</t>
    </r>
  </si>
  <si>
    <t xml:space="preserve">BA000022</t>
  </si>
  <si>
    <t xml:space="preserve">ステーキのばん</t>
  </si>
  <si>
    <t xml:space="preserve">ステーキノバン</t>
  </si>
  <si>
    <t xml:space="preserve">1500007</t>
  </si>
  <si>
    <t xml:space="preserve">0311111118</t>
  </si>
  <si>
    <t xml:space="preserve">0411111118</t>
  </si>
  <si>
    <t xml:space="preserve">http://testurladres.sanple7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7</t>
    </r>
  </si>
  <si>
    <t xml:space="preserve">BA000023</t>
  </si>
  <si>
    <t xml:space="preserve">しゃぷしゃぶジロー</t>
  </si>
  <si>
    <t xml:space="preserve">シャプシャブジロー</t>
  </si>
  <si>
    <t xml:space="preserve">1500008</t>
  </si>
  <si>
    <t xml:space="preserve">0311111119</t>
  </si>
  <si>
    <t xml:space="preserve">0411111119</t>
  </si>
  <si>
    <t xml:space="preserve">http://testurladres.sanple8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8</t>
    </r>
  </si>
  <si>
    <t xml:space="preserve">BA000024</t>
  </si>
  <si>
    <t xml:space="preserve">株式会社ワールドワーク</t>
  </si>
  <si>
    <t xml:space="preserve">カブシキガイシャワールドワーク</t>
  </si>
  <si>
    <t xml:space="preserve">1500009</t>
  </si>
  <si>
    <t xml:space="preserve">0311111120</t>
  </si>
  <si>
    <t xml:space="preserve">0411111120</t>
  </si>
  <si>
    <t xml:space="preserve">http://testurladres.sanple9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9</t>
    </r>
  </si>
  <si>
    <t xml:space="preserve">BA000025</t>
  </si>
  <si>
    <t xml:space="preserve">ポジティブライフ</t>
  </si>
  <si>
    <t xml:space="preserve">1500010</t>
  </si>
  <si>
    <r>
      <rPr>
        <sz val="10"/>
        <rFont val="Noto Sans"/>
        <family val="2"/>
      </rPr>
      <t xml:space="preserve">東京都豊島区東池袋</t>
    </r>
    <r>
      <rPr>
        <sz val="10"/>
        <rFont val="Meiryo UI"/>
        <family val="3"/>
        <charset val="128"/>
      </rPr>
      <t xml:space="preserve">1-15-5 </t>
    </r>
    <r>
      <rPr>
        <sz val="10"/>
        <rFont val="Noto Sans"/>
        <family val="2"/>
      </rPr>
      <t xml:space="preserve">東洋興業第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ビル</t>
    </r>
    <r>
      <rPr>
        <sz val="10"/>
        <rFont val="Meiryo UI"/>
        <family val="3"/>
        <charset val="128"/>
      </rPr>
      <t xml:space="preserve">1F</t>
    </r>
  </si>
  <si>
    <t xml:space="preserve">0311111122</t>
  </si>
  <si>
    <t xml:space="preserve">0411111121</t>
  </si>
  <si>
    <t xml:space="preserve">vanity_kobe_ns@ybb.ne.jp</t>
  </si>
  <si>
    <t xml:space="preserve">http://testurladres.sanple10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10</t>
    </r>
  </si>
  <si>
    <t xml:space="preserve">BA000026</t>
  </si>
  <si>
    <t xml:space="preserve">株式会社アイ・シー・エム</t>
  </si>
  <si>
    <t xml:space="preserve">カブシキガイシャアイ・シー・エム</t>
  </si>
  <si>
    <t xml:space="preserve">1500011</t>
  </si>
  <si>
    <r>
      <rPr>
        <sz val="10"/>
        <rFont val="Noto Sans"/>
        <family val="2"/>
      </rPr>
      <t xml:space="preserve">東京都豊島区東池袋</t>
    </r>
    <r>
      <rPr>
        <sz val="10"/>
        <rFont val="Meiryo UI"/>
        <family val="3"/>
        <charset val="128"/>
      </rPr>
      <t xml:space="preserve">1-4-6 </t>
    </r>
    <r>
      <rPr>
        <sz val="10"/>
        <rFont val="Noto Sans"/>
        <family val="2"/>
      </rPr>
      <t xml:space="preserve">高和ビル</t>
    </r>
    <r>
      <rPr>
        <sz val="10"/>
        <rFont val="Meiryo UI"/>
        <family val="3"/>
        <charset val="128"/>
      </rPr>
      <t xml:space="preserve">6F</t>
    </r>
  </si>
  <si>
    <t xml:space="preserve">0411111122</t>
  </si>
  <si>
    <t xml:space="preserve">testmailadres@mail11.com</t>
  </si>
  <si>
    <t xml:space="preserve">http://testurladres.sanple11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11</t>
    </r>
  </si>
  <si>
    <t xml:space="preserve">BA000027</t>
  </si>
  <si>
    <t xml:space="preserve">葛飾レストラン</t>
  </si>
  <si>
    <t xml:space="preserve">カツシカレストラン</t>
  </si>
  <si>
    <t xml:space="preserve">1500012</t>
  </si>
  <si>
    <r>
      <rPr>
        <sz val="10"/>
        <rFont val="Noto Sans"/>
        <family val="2"/>
      </rPr>
      <t xml:space="preserve">東京都豊島区東池袋</t>
    </r>
    <r>
      <rPr>
        <sz val="10"/>
        <rFont val="Meiryo UI"/>
        <family val="3"/>
        <charset val="128"/>
      </rPr>
      <t xml:space="preserve">1-41-4 </t>
    </r>
    <r>
      <rPr>
        <sz val="10"/>
        <rFont val="Noto Sans"/>
        <family val="2"/>
      </rPr>
      <t xml:space="preserve">池袋とうきゅうビル</t>
    </r>
    <r>
      <rPr>
        <sz val="10"/>
        <rFont val="Meiryo UI"/>
        <family val="3"/>
        <charset val="128"/>
      </rPr>
      <t xml:space="preserve">3F</t>
    </r>
  </si>
  <si>
    <t xml:space="preserve">0411111123</t>
  </si>
  <si>
    <t xml:space="preserve">shop@crochet.shop-pro.jp</t>
  </si>
  <si>
    <t xml:space="preserve">http://testurladres.sanple12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12</t>
    </r>
  </si>
  <si>
    <t xml:space="preserve">BA000028</t>
  </si>
  <si>
    <t xml:space="preserve">西新宿フェリクス学園</t>
  </si>
  <si>
    <t xml:space="preserve">ニシシンジュクフェリクスガクエン</t>
  </si>
  <si>
    <t xml:space="preserve">1500013</t>
  </si>
  <si>
    <r>
      <rPr>
        <sz val="10"/>
        <rFont val="Noto Sans"/>
        <family val="2"/>
      </rPr>
      <t xml:space="preserve">東京都豊島区東池袋</t>
    </r>
    <r>
      <rPr>
        <sz val="10"/>
        <rFont val="Meiryo UI"/>
        <family val="3"/>
        <charset val="128"/>
      </rPr>
      <t xml:space="preserve">1-35-3 </t>
    </r>
    <r>
      <rPr>
        <sz val="10"/>
        <rFont val="Noto Sans"/>
        <family val="2"/>
      </rPr>
      <t xml:space="preserve">池袋センタービル</t>
    </r>
    <r>
      <rPr>
        <sz val="10"/>
        <rFont val="Meiryo UI"/>
        <family val="3"/>
        <charset val="128"/>
      </rPr>
      <t xml:space="preserve">B1</t>
    </r>
  </si>
  <si>
    <t xml:space="preserve">0311111124</t>
  </si>
  <si>
    <t xml:space="preserve">0411111124</t>
  </si>
  <si>
    <t xml:space="preserve">info@scraps-kobe.net</t>
  </si>
  <si>
    <t xml:space="preserve">http://testurladres.sanple13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13</t>
    </r>
  </si>
  <si>
    <t xml:space="preserve">BA000029</t>
  </si>
  <si>
    <t xml:space="preserve">協同組合コーランド東京</t>
  </si>
  <si>
    <t xml:space="preserve">キョウドウクミアイコーランドトウキョウ</t>
  </si>
  <si>
    <t xml:space="preserve">1500014</t>
  </si>
  <si>
    <r>
      <rPr>
        <sz val="10"/>
        <rFont val="Noto Sans"/>
        <family val="2"/>
      </rPr>
      <t xml:space="preserve">東京都豊島区東池袋</t>
    </r>
    <r>
      <rPr>
        <sz val="10"/>
        <rFont val="Meiryo UI"/>
        <family val="3"/>
        <charset val="128"/>
      </rPr>
      <t xml:space="preserve">1-12-11 </t>
    </r>
    <r>
      <rPr>
        <sz val="10"/>
        <rFont val="Noto Sans"/>
        <family val="2"/>
      </rPr>
      <t xml:space="preserve">朝日会館ビル</t>
    </r>
    <r>
      <rPr>
        <sz val="10"/>
        <rFont val="Meiryo UI"/>
        <family val="3"/>
        <charset val="128"/>
      </rPr>
      <t xml:space="preserve">7F</t>
    </r>
  </si>
  <si>
    <t xml:space="preserve">0311111125</t>
  </si>
  <si>
    <t xml:space="preserve">0411111125</t>
  </si>
  <si>
    <t xml:space="preserve">rakuten@moda-italia.jp</t>
  </si>
  <si>
    <t xml:space="preserve">http://testurladres.sanple14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14</t>
    </r>
  </si>
  <si>
    <t xml:space="preserve">夕方</t>
  </si>
  <si>
    <t xml:space="preserve">BA000030</t>
  </si>
  <si>
    <t xml:space="preserve">小野クリニック</t>
  </si>
  <si>
    <r>
      <rPr>
        <sz val="10"/>
        <rFont val="Noto Sans"/>
        <family val="2"/>
      </rPr>
      <t xml:space="preserve">テストキギョウメイソノ</t>
    </r>
    <r>
      <rPr>
        <sz val="10"/>
        <rFont val="Meiryo UI"/>
        <family val="3"/>
        <charset val="128"/>
      </rPr>
      <t xml:space="preserve">15</t>
    </r>
    <r>
      <rPr>
        <sz val="10"/>
        <rFont val="Noto Sans"/>
        <family val="2"/>
      </rPr>
      <t xml:space="preserve">カブシキガイシャ</t>
    </r>
  </si>
  <si>
    <r>
      <rPr>
        <sz val="10"/>
        <rFont val="Noto Sans"/>
        <family val="2"/>
      </rPr>
      <t xml:space="preserve">東京都豊島区東池袋</t>
    </r>
    <r>
      <rPr>
        <sz val="10"/>
        <rFont val="Meiryo UI"/>
        <family val="3"/>
        <charset val="128"/>
      </rPr>
      <t xml:space="preserve">1-12-11 </t>
    </r>
    <r>
      <rPr>
        <sz val="10"/>
        <rFont val="Noto Sans"/>
        <family val="2"/>
      </rPr>
      <t xml:space="preserve">朝日会館ビル</t>
    </r>
    <r>
      <rPr>
        <sz val="10"/>
        <rFont val="Meiryo UI"/>
        <family val="3"/>
        <charset val="128"/>
      </rPr>
      <t xml:space="preserve">6F</t>
    </r>
  </si>
  <si>
    <t xml:space="preserve">0311111126</t>
  </si>
  <si>
    <t xml:space="preserve">0411111126</t>
  </si>
  <si>
    <t xml:space="preserve">rakuten@thecorner.jp</t>
  </si>
  <si>
    <t xml:space="preserve">http://testurladres.sanple15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15</t>
    </r>
  </si>
  <si>
    <t xml:space="preserve">BA000031</t>
  </si>
  <si>
    <t xml:space="preserve">社団法人日本救済協議会</t>
  </si>
  <si>
    <t xml:space="preserve">シャダンホウジンニホンキュウサイキョウギカイ</t>
  </si>
  <si>
    <t xml:space="preserve">1500016</t>
  </si>
  <si>
    <r>
      <rPr>
        <sz val="10"/>
        <rFont val="Noto Sans"/>
        <family val="2"/>
      </rPr>
      <t xml:space="preserve">東京都豊島区東池袋</t>
    </r>
    <r>
      <rPr>
        <sz val="10"/>
        <rFont val="Meiryo UI"/>
        <family val="3"/>
        <charset val="128"/>
      </rPr>
      <t xml:space="preserve">1-27-5 </t>
    </r>
    <r>
      <rPr>
        <sz val="10"/>
        <rFont val="Noto Sans"/>
        <family val="2"/>
      </rPr>
      <t xml:space="preserve">関口ビル</t>
    </r>
    <r>
      <rPr>
        <sz val="10"/>
        <rFont val="Meiryo UI"/>
        <family val="3"/>
        <charset val="128"/>
      </rPr>
      <t xml:space="preserve">1F</t>
    </r>
  </si>
  <si>
    <t xml:space="preserve">0311111127</t>
  </si>
  <si>
    <t xml:space="preserve">0411111127</t>
  </si>
  <si>
    <t xml:space="preserve">info@kings-town.jp</t>
  </si>
  <si>
    <t xml:space="preserve">http://testurladres.sanple16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16</t>
    </r>
  </si>
  <si>
    <t xml:space="preserve">BA000032</t>
  </si>
  <si>
    <t xml:space="preserve">東京俳優養成所</t>
  </si>
  <si>
    <t xml:space="preserve">トウキョウハイユウヨウセイジョ</t>
  </si>
  <si>
    <t xml:space="preserve">1500017</t>
  </si>
  <si>
    <r>
      <rPr>
        <sz val="10"/>
        <rFont val="Noto Sans"/>
        <family val="2"/>
      </rPr>
      <t xml:space="preserve">東京都豊島区東池袋</t>
    </r>
    <r>
      <rPr>
        <sz val="10"/>
        <rFont val="Meiryo UI"/>
        <family val="3"/>
        <charset val="128"/>
      </rPr>
      <t xml:space="preserve">1-21-2 ORE</t>
    </r>
    <r>
      <rPr>
        <sz val="10"/>
        <rFont val="Noto Sans"/>
        <family val="2"/>
      </rPr>
      <t xml:space="preserve">池袋</t>
    </r>
    <r>
      <rPr>
        <sz val="10"/>
        <rFont val="Meiryo UI"/>
        <family val="3"/>
        <charset val="128"/>
      </rPr>
      <t xml:space="preserve">7F</t>
    </r>
  </si>
  <si>
    <t xml:space="preserve">03-1111-2222</t>
  </si>
  <si>
    <t xml:space="preserve">0411111128</t>
  </si>
  <si>
    <t xml:space="preserve">info@select-taste.co.jp</t>
  </si>
  <si>
    <t xml:space="preserve">http://testurladres.sanple17.com</t>
  </si>
  <si>
    <r>
      <rPr>
        <sz val="10"/>
        <rFont val="Noto Sans"/>
        <family val="2"/>
      </rPr>
      <t xml:space="preserve">備考情報テストデータ</t>
    </r>
    <r>
      <rPr>
        <sz val="10"/>
        <rFont val="Meiryo UI"/>
        <family val="3"/>
        <charset val="128"/>
      </rPr>
      <t xml:space="preserve">17</t>
    </r>
  </si>
  <si>
    <t xml:space="preserve">株式会社重複データ</t>
  </si>
  <si>
    <t xml:space="preserve">BA000034</t>
  </si>
  <si>
    <t xml:space="preserve">BA000035</t>
  </si>
  <si>
    <t xml:space="preserve">BA000036</t>
  </si>
  <si>
    <t xml:space="preserve">BA000037</t>
  </si>
  <si>
    <t xml:space="preserve">BA000038</t>
  </si>
  <si>
    <t xml:space="preserve">BA000039</t>
  </si>
  <si>
    <t xml:space="preserve">BA000040</t>
  </si>
  <si>
    <t xml:space="preserve">BA000041</t>
  </si>
  <si>
    <t xml:space="preserve">BA000042</t>
  </si>
  <si>
    <t xml:space="preserve">BA000043</t>
  </si>
  <si>
    <t xml:space="preserve">BA000044</t>
  </si>
  <si>
    <t xml:space="preserve">BA000045</t>
  </si>
  <si>
    <t xml:space="preserve">BA000046</t>
  </si>
  <si>
    <t xml:space="preserve">BA000047</t>
  </si>
  <si>
    <t xml:space="preserve">BA000048</t>
  </si>
  <si>
    <t xml:space="preserve">BA000049</t>
  </si>
  <si>
    <t xml:space="preserve">山本</t>
  </si>
  <si>
    <t xml:space="preserve">BA000050</t>
  </si>
  <si>
    <t xml:space="preserve">BA000051</t>
  </si>
  <si>
    <t xml:space="preserve">BA000052</t>
  </si>
  <si>
    <t xml:space="preserve">禁止</t>
  </si>
  <si>
    <t xml:space="preserve">BA000053</t>
  </si>
  <si>
    <t xml:space="preserve">BA000054</t>
  </si>
  <si>
    <t xml:space="preserve">BA000055</t>
  </si>
  <si>
    <t xml:space="preserve">BA000056</t>
  </si>
  <si>
    <t xml:space="preserve">BA000057</t>
  </si>
  <si>
    <t xml:space="preserve">BA000058</t>
  </si>
  <si>
    <t xml:space="preserve">BA000059</t>
  </si>
  <si>
    <t xml:space="preserve">BA000060</t>
  </si>
  <si>
    <t xml:space="preserve">BA000061</t>
  </si>
  <si>
    <t xml:space="preserve">BA000062</t>
  </si>
  <si>
    <t xml:space="preserve">BA000063</t>
  </si>
  <si>
    <t xml:space="preserve">BA000064</t>
  </si>
  <si>
    <t xml:space="preserve">BA000065</t>
  </si>
  <si>
    <t xml:space="preserve">BA000066</t>
  </si>
  <si>
    <t xml:space="preserve">090111</t>
  </si>
  <si>
    <t xml:space="preserve">BA000068</t>
  </si>
  <si>
    <t xml:space="preserve">旧会社名アンテナ</t>
  </si>
  <si>
    <t xml:space="preserve">キュウカイシャメイアンテナ</t>
  </si>
  <si>
    <t xml:space="preserve">0011115555</t>
  </si>
  <si>
    <t xml:space="preserve">kim@p-dlafe2.com</t>
  </si>
  <si>
    <r>
      <rPr>
        <sz val="10"/>
        <rFont val="Noto Sans"/>
        <family val="2"/>
      </rPr>
      <t xml:space="preserve">会社名</t>
    </r>
    <r>
      <rPr>
        <sz val="10"/>
        <rFont val="Meiryo UI"/>
        <family val="3"/>
        <charset val="128"/>
      </rPr>
      <t xml:space="preserve">3</t>
    </r>
  </si>
  <si>
    <t xml:space="preserve">カイシャメイ３</t>
  </si>
  <si>
    <r>
      <rPr>
        <sz val="10"/>
        <rFont val="Noto Sans"/>
        <family val="2"/>
      </rPr>
      <t xml:space="preserve">企業情報詳細画面です。
企業情報メイン画面に登録できない細かな情報を登録できます。
画面上段が</t>
    </r>
    <r>
      <rPr>
        <sz val="10"/>
        <rFont val="Meiryo UI"/>
        <family val="3"/>
        <charset val="128"/>
      </rPr>
      <t xml:space="preserve">[</t>
    </r>
    <r>
      <rPr>
        <sz val="10"/>
        <rFont val="Noto Sans"/>
        <family val="2"/>
      </rPr>
      <t xml:space="preserve">ファイル・データ</t>
    </r>
    <r>
      <rPr>
        <sz val="10"/>
        <rFont val="Meiryo UI"/>
        <family val="3"/>
        <charset val="128"/>
      </rPr>
      <t xml:space="preserve">]</t>
    </r>
    <r>
      <rPr>
        <sz val="10"/>
        <rFont val="Noto Sans"/>
        <family val="2"/>
      </rPr>
      <t xml:space="preserve">画面の「顧客情報</t>
    </r>
    <r>
      <rPr>
        <sz val="10"/>
        <rFont val="Meiryo UI"/>
        <family val="3"/>
        <charset val="128"/>
      </rPr>
      <t xml:space="preserve">M</t>
    </r>
    <r>
      <rPr>
        <sz val="10"/>
        <rFont val="Noto Sans"/>
        <family val="2"/>
      </rPr>
      <t xml:space="preserve">」に、上段</t>
    </r>
    <r>
      <rPr>
        <sz val="10"/>
        <rFont val="Meiryo UI"/>
        <family val="3"/>
        <charset val="128"/>
      </rPr>
      <t xml:space="preserve">+</t>
    </r>
    <r>
      <rPr>
        <sz val="10"/>
        <rFont val="Noto Sans"/>
        <family val="2"/>
      </rPr>
      <t xml:space="preserve">下段が「顧客情報</t>
    </r>
    <r>
      <rPr>
        <sz val="10"/>
        <rFont val="Meiryo UI"/>
        <family val="3"/>
        <charset val="128"/>
      </rPr>
      <t xml:space="preserve">L</t>
    </r>
    <r>
      <rPr>
        <sz val="10"/>
        <rFont val="Noto Sans"/>
        <family val="2"/>
      </rPr>
      <t xml:space="preserve">」に該当します。</t>
    </r>
  </si>
  <si>
    <r>
      <rPr>
        <sz val="10"/>
        <rFont val="Noto Sans"/>
        <family val="2"/>
      </rPr>
      <t xml:space="preserve">会社名</t>
    </r>
    <r>
      <rPr>
        <sz val="10"/>
        <rFont val="Meiryo UI"/>
        <family val="3"/>
        <charset val="128"/>
      </rPr>
      <t xml:space="preserve">2</t>
    </r>
  </si>
  <si>
    <t xml:space="preserve">カイシャメイ２</t>
  </si>
  <si>
    <t xml:space="preserve">0011116666</t>
  </si>
  <si>
    <t xml:space="preserve">info@iccbm2.jp</t>
  </si>
  <si>
    <r>
      <rPr>
        <sz val="10"/>
        <rFont val="Noto Sans"/>
        <family val="2"/>
      </rPr>
      <t xml:space="preserve">顧客情報詳細の情報は顧客検索画面では検索できません。
検索する場合は</t>
    </r>
    <r>
      <rPr>
        <sz val="10"/>
        <rFont val="Meiryo UI"/>
        <family val="3"/>
        <charset val="128"/>
      </rPr>
      <t xml:space="preserve">[</t>
    </r>
    <r>
      <rPr>
        <sz val="10"/>
        <rFont val="Noto Sans"/>
        <family val="2"/>
      </rPr>
      <t xml:space="preserve">ファイル・データ</t>
    </r>
    <r>
      <rPr>
        <sz val="10"/>
        <rFont val="Meiryo UI"/>
        <family val="3"/>
        <charset val="128"/>
      </rPr>
      <t xml:space="preserve">]</t>
    </r>
    <r>
      <rPr>
        <sz val="10"/>
        <rFont val="Noto Sans"/>
        <family val="2"/>
      </rPr>
      <t xml:space="preserve">画面で表示される情報を、</t>
    </r>
    <r>
      <rPr>
        <sz val="10"/>
        <rFont val="Meiryo UI"/>
        <family val="3"/>
        <charset val="128"/>
      </rPr>
      <t xml:space="preserve">control+F </t>
    </r>
    <r>
      <rPr>
        <sz val="10"/>
        <rFont val="Noto Sans"/>
        <family val="2"/>
      </rPr>
      <t xml:space="preserve">で検索してください。</t>
    </r>
  </si>
  <si>
    <t xml:space="preserve">0011117777</t>
  </si>
  <si>
    <t xml:space="preserve">info@momio2.co.jp</t>
  </si>
  <si>
    <t xml:space="preserve">0011118888</t>
  </si>
  <si>
    <t xml:space="preserve">info@shinjyuku-abc2.com</t>
  </si>
  <si>
    <t xml:space="preserve">0011119999</t>
  </si>
  <si>
    <t xml:space="preserve">support@deep-land2.or.jp</t>
  </si>
  <si>
    <t xml:space="preserve">0022221111</t>
  </si>
  <si>
    <t xml:space="preserve">市場第一部</t>
  </si>
  <si>
    <t xml:space="preserve">T5421</t>
  </si>
  <si>
    <t xml:space="preserve">201508</t>
  </si>
  <si>
    <r>
      <rPr>
        <sz val="10"/>
        <rFont val="Noto Sans"/>
        <family val="2"/>
      </rPr>
      <t xml:space="preserve">●●銀行　</t>
    </r>
    <r>
      <rPr>
        <sz val="10"/>
        <rFont val="Meiryo UI"/>
        <family val="3"/>
        <charset val="128"/>
      </rPr>
      <t xml:space="preserve">××</t>
    </r>
    <r>
      <rPr>
        <sz val="10"/>
        <rFont val="Noto Sans"/>
        <family val="2"/>
      </rPr>
      <t xml:space="preserve">支店</t>
    </r>
  </si>
  <si>
    <t xml:space="preserve">役員太郎</t>
  </si>
  <si>
    <t xml:space="preserve">大株主次郎</t>
  </si>
  <si>
    <t xml:space="preserve">中塚商会</t>
  </si>
  <si>
    <t xml:space="preserve">大氷鳥　島利</t>
  </si>
  <si>
    <t xml:space="preserve">ダイヒョウトリ　シマリ</t>
  </si>
  <si>
    <t xml:space="preserve">代表取締役</t>
  </si>
  <si>
    <t xml:space="preserve">1000001</t>
  </si>
  <si>
    <t xml:space="preserve">東京都千代田区千代田</t>
  </si>
  <si>
    <t xml:space="preserve">A1111</t>
  </si>
  <si>
    <t xml:space="preserve">A2222</t>
  </si>
  <si>
    <t xml:space="preserve">A3333</t>
  </si>
  <si>
    <t xml:space="preserve">製造業</t>
  </si>
  <si>
    <t xml:space="preserve">林業</t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58</t>
  </si>
  <si>
    <t xml:space="preserve">TOKYO PRO Market</t>
  </si>
  <si>
    <t xml:space="preserve">dd654</t>
  </si>
  <si>
    <t xml:space="preserve">d654123</t>
  </si>
  <si>
    <t xml:space="preserve">電子</t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59</t>
  </si>
  <si>
    <t xml:space="preserve">マザーズ</t>
  </si>
  <si>
    <t xml:space="preserve">3215</t>
  </si>
  <si>
    <t xml:space="preserve">A000021</t>
  </si>
  <si>
    <t xml:space="preserve">201208</t>
  </si>
  <si>
    <t xml:space="preserve">60</t>
  </si>
  <si>
    <t xml:space="preserve">ＪＡＳＤＡＱ</t>
  </si>
  <si>
    <t xml:space="preserve">201404</t>
  </si>
  <si>
    <t xml:space="preserve">1000002</t>
  </si>
  <si>
    <t xml:space="preserve">東京都千代田区皇居外苑</t>
  </si>
  <si>
    <t xml:space="preserve">サービス業</t>
  </si>
  <si>
    <t xml:space="preserve">飲食</t>
  </si>
  <si>
    <t xml:space="preserve">61</t>
  </si>
  <si>
    <t xml:space="preserve">市場第二部</t>
  </si>
  <si>
    <t xml:space="preserve">3216</t>
  </si>
  <si>
    <t xml:space="preserve">200201</t>
  </si>
  <si>
    <t xml:space="preserve">1000005</t>
  </si>
  <si>
    <t xml:space="preserve">東京都千代田区丸の内</t>
  </si>
  <si>
    <t xml:space="preserve">65</t>
  </si>
  <si>
    <t xml:space="preserve">3217</t>
  </si>
  <si>
    <t xml:space="preserve">200010</t>
  </si>
  <si>
    <t xml:space="preserve">鈴木 誠</t>
  </si>
  <si>
    <t xml:space="preserve">スズキ　マコト</t>
  </si>
  <si>
    <t xml:space="preserve">総務部</t>
  </si>
  <si>
    <t xml:space="preserve">社長</t>
  </si>
  <si>
    <t xml:space="preserve">09022235551</t>
  </si>
  <si>
    <t xml:space="preserve">abcdefg@docomo.ne.jp</t>
  </si>
  <si>
    <t xml:space="preserve">未確認</t>
  </si>
  <si>
    <t xml:space="preserve">担当者の特徴などを入力するのに役立ちます</t>
  </si>
  <si>
    <t xml:space="preserve">高橋 浩二</t>
  </si>
  <si>
    <t xml:space="preserve">本店</t>
  </si>
  <si>
    <t xml:space="preserve">課長</t>
  </si>
  <si>
    <t xml:space="preserve">0905555123</t>
  </si>
  <si>
    <t xml:space="preserve">0502443077</t>
  </si>
  <si>
    <t xml:space="preserve">zoosan@co.jpd</t>
  </si>
  <si>
    <t xml:space="preserve">NG</t>
  </si>
  <si>
    <t xml:space="preserve">埼玉県八潮市南川崎</t>
  </si>
  <si>
    <t xml:space="preserve">田中 隆</t>
  </si>
  <si>
    <t xml:space="preserve">営業部</t>
  </si>
  <si>
    <t xml:space="preserve">係長</t>
  </si>
  <si>
    <t xml:space="preserve">渡辺 修</t>
  </si>
  <si>
    <t xml:space="preserve">情報戦略営業部</t>
  </si>
  <si>
    <t xml:space="preserve">0355551111</t>
  </si>
  <si>
    <t xml:space="preserve">滋賀県犬上郡豊郷町安食南</t>
  </si>
  <si>
    <t xml:space="preserve">伊藤 徹</t>
  </si>
  <si>
    <t xml:space="preserve">本社</t>
  </si>
  <si>
    <t xml:space="preserve">09012345678</t>
  </si>
  <si>
    <t xml:space="preserve">札幌市</t>
  </si>
  <si>
    <t xml:space="preserve">鈴木 卓郎</t>
  </si>
  <si>
    <t xml:space="preserve">スズキ　タクロウ</t>
  </si>
  <si>
    <r>
      <rPr>
        <sz val="10"/>
        <rFont val="Meiryo UI"/>
        <family val="3"/>
        <charset val="128"/>
      </rPr>
      <t xml:space="preserve">2010</t>
    </r>
    <r>
      <rPr>
        <sz val="10"/>
        <rFont val="Noto Sans"/>
        <family val="2"/>
      </rPr>
      <t xml:space="preserve">年現役引退し、息子の誠様が後任として代表に就任</t>
    </r>
  </si>
  <si>
    <t xml:space="preserve">佐藤　一郎</t>
  </si>
  <si>
    <t xml:space="preserve">サトウ　イチロウ</t>
  </si>
  <si>
    <t xml:space="preserve">0099997779</t>
  </si>
  <si>
    <t xml:space="preserve">sample@test.ne.jp</t>
  </si>
  <si>
    <r>
      <rPr>
        <sz val="10"/>
        <rFont val="Meiryo UI"/>
        <family val="3"/>
        <charset val="128"/>
      </rPr>
      <t xml:space="preserve">DM</t>
    </r>
    <r>
      <rPr>
        <sz val="10"/>
        <rFont val="Noto Sans"/>
        <family val="2"/>
      </rPr>
      <t xml:space="preserve">の宛先住所の印刷は、上記「所在地」の内容が出力されます。
所在地が空欄の場合、企業情報の「所在地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」が出力されます。
「</t>
    </r>
    <r>
      <rPr>
        <sz val="10"/>
        <rFont val="Meiryo UI"/>
        <family val="3"/>
        <charset val="128"/>
      </rPr>
      <t xml:space="preserve">DM</t>
    </r>
    <r>
      <rPr>
        <sz val="10"/>
        <rFont val="Noto Sans"/>
        <family val="2"/>
      </rPr>
      <t xml:space="preserve">許可」が</t>
    </r>
    <r>
      <rPr>
        <sz val="10"/>
        <rFont val="Meiryo UI"/>
        <family val="3"/>
        <charset val="128"/>
      </rPr>
      <t xml:space="preserve">NG</t>
    </r>
    <r>
      <rPr>
        <sz val="10"/>
        <rFont val="Noto Sans"/>
        <family val="2"/>
      </rPr>
      <t xml:space="preserve">の場合は、出力されません。</t>
    </r>
  </si>
  <si>
    <t xml:space="preserve">在籍</t>
  </si>
  <si>
    <t xml:space="preserve">ba00000006</t>
  </si>
  <si>
    <t xml:space="preserve">再コール</t>
  </si>
  <si>
    <t xml:space="preserve">価格面で検討中の為、お客様からの連絡を待つ。</t>
  </si>
  <si>
    <t xml:space="preserve">ba00000005</t>
  </si>
  <si>
    <t xml:space="preserve">見積提示</t>
  </si>
  <si>
    <r>
      <rPr>
        <sz val="10"/>
        <rFont val="Noto Sans"/>
        <family val="2"/>
      </rPr>
      <t xml:space="preserve">見積り</t>
    </r>
    <r>
      <rPr>
        <sz val="10"/>
        <rFont val="Meiryo UI"/>
        <family val="3"/>
        <charset val="128"/>
      </rPr>
      <t xml:space="preserve">NO1544188</t>
    </r>
    <r>
      <rPr>
        <sz val="10"/>
        <rFont val="Noto Sans"/>
        <family val="2"/>
      </rPr>
      <t xml:space="preserve">メール送信。
後日進捗を確認する。</t>
    </r>
  </si>
  <si>
    <t xml:space="preserve">ba00000004</t>
  </si>
  <si>
    <t xml:space="preserve">ba00000002</t>
  </si>
  <si>
    <t xml:space="preserve">追客断念</t>
  </si>
  <si>
    <t xml:space="preserve">ba00004997</t>
  </si>
  <si>
    <t xml:space="preserve">定休日</t>
  </si>
  <si>
    <t xml:space="preserve">ba00004996</t>
  </si>
  <si>
    <t xml:space="preserve">稟議待ち</t>
  </si>
  <si>
    <t xml:space="preserve">見積もり内容で注文ほぼ確定。
稟議待ち。</t>
  </si>
  <si>
    <t xml:space="preserve">ba00004995</t>
  </si>
  <si>
    <t xml:space="preserve">成約</t>
  </si>
  <si>
    <t xml:space="preserve">見積もり内容で注文獲得</t>
  </si>
  <si>
    <t xml:space="preserve">ba00004993</t>
  </si>
  <si>
    <t xml:space="preserve">コール音のみ。後日再コール。</t>
  </si>
  <si>
    <t xml:space="preserve">ba00009983</t>
  </si>
  <si>
    <t xml:space="preserve">資料送信</t>
  </si>
  <si>
    <t xml:space="preserve">入電対応</t>
  </si>
  <si>
    <r>
      <rPr>
        <sz val="10"/>
        <rFont val="Noto Sans"/>
        <family val="2"/>
      </rPr>
      <t xml:space="preserve">※このようなテンプレートを</t>
    </r>
    <r>
      <rPr>
        <sz val="10"/>
        <rFont val="Meiryo UI"/>
        <family val="3"/>
        <charset val="128"/>
      </rPr>
      <t xml:space="preserve">[</t>
    </r>
    <r>
      <rPr>
        <sz val="10"/>
        <rFont val="Noto Sans"/>
        <family val="2"/>
      </rPr>
      <t xml:space="preserve">設定</t>
    </r>
    <r>
      <rPr>
        <sz val="10"/>
        <rFont val="Meiryo UI"/>
        <family val="3"/>
        <charset val="128"/>
      </rPr>
      <t xml:space="preserve">]</t>
    </r>
    <r>
      <rPr>
        <sz val="10"/>
        <rFont val="Noto Sans"/>
        <family val="2"/>
      </rPr>
      <t xml:space="preserve">画面から登録できます。
</t>
    </r>
    <r>
      <rPr>
        <sz val="10"/>
        <rFont val="Meiryo UI"/>
        <family val="3"/>
        <charset val="128"/>
      </rPr>
      <t xml:space="preserve">-------------</t>
    </r>
    <r>
      <rPr>
        <sz val="10"/>
        <rFont val="Noto Sans"/>
        <family val="2"/>
      </rPr>
      <t xml:space="preserve">下記内容で資料送付を承る。</t>
    </r>
    <r>
      <rPr>
        <sz val="10"/>
        <rFont val="Meiryo UI"/>
        <family val="3"/>
        <charset val="128"/>
      </rPr>
      <t xml:space="preserve">-------------
</t>
    </r>
    <r>
      <rPr>
        <sz val="10"/>
        <rFont val="Noto Sans"/>
        <family val="2"/>
      </rPr>
      <t xml:space="preserve">・送付先所在地：
・ご担当者名：
・送付物：　　　　・部数：
■対応内容：</t>
    </r>
  </si>
  <si>
    <t xml:space="preserve">ba00009984</t>
  </si>
  <si>
    <t xml:space="preserve">その他</t>
  </si>
  <si>
    <r>
      <rPr>
        <sz val="10"/>
        <rFont val="Noto Sans"/>
        <family val="2"/>
      </rPr>
      <t xml:space="preserve">こちらに対応履歴を入力します。
「対応内容」と、企業情報（上段）の「備考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」のみ、セル内で改行を行えます。
左の</t>
    </r>
    <r>
      <rPr>
        <sz val="10"/>
        <rFont val="Meiryo UI"/>
        <family val="3"/>
        <charset val="128"/>
      </rPr>
      <t xml:space="preserve">[</t>
    </r>
    <r>
      <rPr>
        <sz val="10"/>
        <rFont val="Noto Sans"/>
        <family val="2"/>
      </rPr>
      <t xml:space="preserve">履歴作成</t>
    </r>
    <r>
      <rPr>
        <sz val="10"/>
        <rFont val="Meiryo UI"/>
        <family val="3"/>
        <charset val="128"/>
      </rPr>
      <t xml:space="preserve">]</t>
    </r>
    <r>
      <rPr>
        <sz val="10"/>
        <rFont val="Noto Sans"/>
        <family val="2"/>
      </rPr>
      <t xml:space="preserve">ボタンを押すと、新しい履歴の入力を開始できます。
次回この画面を開いた際に、新しい履歴は一番上に並び替えられます。</t>
    </r>
  </si>
  <si>
    <t xml:space="preserve">ba00009995</t>
  </si>
  <si>
    <t xml:space="preserve">コンタクト中</t>
  </si>
  <si>
    <t xml:space="preserve">ba00009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/d;@"/>
    <numFmt numFmtId="167" formatCode="_-* #,##0_-;\-* #,##0_-;_-* \-_-;_-@_-"/>
    <numFmt numFmtId="168" formatCode="#,##0_ "/>
    <numFmt numFmtId="169" formatCode="0.00_);[RED]\(0.00\)"/>
    <numFmt numFmtId="170" formatCode="h:mm;@"/>
  </numFmts>
  <fonts count="1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6"/>
      <color rgb="FF000000"/>
      <name val="Noto Sans"/>
      <family val="2"/>
    </font>
    <font>
      <sz val="16"/>
      <color rgb="FF000000"/>
      <name val="Meiryo UI"/>
      <family val="3"/>
      <charset val="128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3.7"/>
    <col collapsed="false" customWidth="true" hidden="false" outlineLevel="0" max="5" min="5" style="1" width="17.99"/>
    <col collapsed="false" customWidth="true" hidden="false" outlineLevel="0" max="6" min="6" style="2" width="10.99"/>
    <col collapsed="false" customWidth="true" hidden="false" outlineLevel="0" max="7" min="7" style="3" width="10.99"/>
    <col collapsed="false" customWidth="true" hidden="false" outlineLevel="0" max="8" min="8" style="1" width="25.85"/>
    <col collapsed="false" customWidth="true" hidden="false" outlineLevel="0" max="9" min="9" style="1" width="53.7"/>
    <col collapsed="false" customWidth="false" hidden="false" outlineLevel="0" max="257" min="10" style="1" width="9.13"/>
  </cols>
  <sheetData>
    <row r="2" customFormat="false" ht="28.5" hidden="false" customHeight="false" outlineLevel="0" collapsed="false">
      <c r="B2" s="4" t="s">
        <v>0</v>
      </c>
      <c r="I2" s="5" t="s">
        <v>1</v>
      </c>
    </row>
    <row r="3" customFormat="false" ht="14.25" hidden="false" customHeight="false" outlineLevel="0" collapsed="false">
      <c r="B3" s="6" t="s">
        <v>2</v>
      </c>
      <c r="C3" s="6"/>
      <c r="D3" s="6"/>
      <c r="E3" s="6" t="s">
        <v>3</v>
      </c>
      <c r="F3" s="6" t="s">
        <v>4</v>
      </c>
      <c r="G3" s="7" t="s">
        <v>5</v>
      </c>
      <c r="H3" s="6" t="s">
        <v>6</v>
      </c>
      <c r="I3" s="6" t="s">
        <v>7</v>
      </c>
    </row>
    <row r="4" customFormat="false" ht="57" hidden="false" customHeight="true" outlineLevel="0" collapsed="false">
      <c r="B4" s="8" t="s">
        <v>8</v>
      </c>
      <c r="C4" s="9" t="s">
        <v>9</v>
      </c>
      <c r="D4" s="8" t="s">
        <v>10</v>
      </c>
      <c r="E4" s="10" t="s">
        <v>11</v>
      </c>
      <c r="F4" s="6" t="s">
        <v>12</v>
      </c>
      <c r="G4" s="11" t="n">
        <v>15</v>
      </c>
      <c r="H4" s="12" t="s">
        <v>13</v>
      </c>
      <c r="I4" s="13" t="s">
        <v>14</v>
      </c>
    </row>
    <row r="5" customFormat="false" ht="14.25" hidden="false" customHeight="false" outlineLevel="0" collapsed="false">
      <c r="B5" s="8"/>
      <c r="C5" s="9"/>
      <c r="D5" s="8"/>
      <c r="E5" s="10" t="s">
        <v>15</v>
      </c>
      <c r="F5" s="6"/>
      <c r="G5" s="11" t="n">
        <v>30</v>
      </c>
      <c r="H5" s="12"/>
      <c r="I5" s="12"/>
    </row>
    <row r="6" customFormat="false" ht="14.25" hidden="false" customHeight="false" outlineLevel="0" collapsed="false">
      <c r="B6" s="8"/>
      <c r="C6" s="9"/>
      <c r="D6" s="8"/>
      <c r="E6" s="10" t="s">
        <v>16</v>
      </c>
      <c r="F6" s="6"/>
      <c r="G6" s="11" t="n">
        <v>30</v>
      </c>
      <c r="H6" s="12"/>
      <c r="I6" s="14" t="s">
        <v>17</v>
      </c>
    </row>
    <row r="7" customFormat="false" ht="14.25" hidden="false" customHeight="false" outlineLevel="0" collapsed="false">
      <c r="B7" s="8"/>
      <c r="C7" s="9"/>
      <c r="D7" s="8"/>
      <c r="E7" s="10" t="s">
        <v>18</v>
      </c>
      <c r="F7" s="6"/>
      <c r="G7" s="11" t="n">
        <v>40</v>
      </c>
      <c r="H7" s="12"/>
      <c r="I7" s="12"/>
    </row>
    <row r="8" customFormat="false" ht="14.25" hidden="false" customHeight="false" outlineLevel="0" collapsed="false">
      <c r="B8" s="8"/>
      <c r="C8" s="9"/>
      <c r="D8" s="8"/>
      <c r="E8" s="10" t="s">
        <v>19</v>
      </c>
      <c r="F8" s="6" t="s">
        <v>20</v>
      </c>
      <c r="G8" s="11" t="n">
        <v>7</v>
      </c>
      <c r="H8" s="12" t="s">
        <v>21</v>
      </c>
      <c r="I8" s="14" t="s">
        <v>22</v>
      </c>
    </row>
    <row r="9" customFormat="false" ht="14.25" hidden="false" customHeight="false" outlineLevel="0" collapsed="false">
      <c r="B9" s="8"/>
      <c r="C9" s="9"/>
      <c r="D9" s="8"/>
      <c r="E9" s="10" t="s">
        <v>23</v>
      </c>
      <c r="F9" s="6"/>
      <c r="G9" s="11" t="n">
        <v>50</v>
      </c>
      <c r="H9" s="12"/>
      <c r="I9" s="12"/>
    </row>
    <row r="10" customFormat="false" ht="14.25" hidden="false" customHeight="true" outlineLevel="0" collapsed="false">
      <c r="B10" s="8"/>
      <c r="C10" s="9"/>
      <c r="D10" s="8"/>
      <c r="E10" s="10" t="s">
        <v>24</v>
      </c>
      <c r="F10" s="6" t="s">
        <v>20</v>
      </c>
      <c r="G10" s="11" t="n">
        <v>15</v>
      </c>
      <c r="H10" s="14" t="s">
        <v>25</v>
      </c>
      <c r="I10" s="15" t="s">
        <v>26</v>
      </c>
    </row>
    <row r="11" customFormat="false" ht="14.25" hidden="false" customHeight="false" outlineLevel="0" collapsed="false">
      <c r="B11" s="8"/>
      <c r="C11" s="9"/>
      <c r="D11" s="8"/>
      <c r="E11" s="16" t="s">
        <v>27</v>
      </c>
      <c r="F11" s="6" t="s">
        <v>20</v>
      </c>
      <c r="G11" s="11" t="n">
        <v>15</v>
      </c>
      <c r="H11" s="14" t="s">
        <v>25</v>
      </c>
      <c r="I11" s="15"/>
    </row>
    <row r="12" customFormat="false" ht="14.25" hidden="false" customHeight="false" outlineLevel="0" collapsed="false">
      <c r="B12" s="8"/>
      <c r="C12" s="9"/>
      <c r="D12" s="8"/>
      <c r="E12" s="16" t="s">
        <v>28</v>
      </c>
      <c r="F12" s="6" t="s">
        <v>12</v>
      </c>
      <c r="G12" s="11" t="n">
        <v>50</v>
      </c>
      <c r="H12" s="12"/>
      <c r="I12" s="12"/>
    </row>
    <row r="13" customFormat="false" ht="14.25" hidden="false" customHeight="false" outlineLevel="0" collapsed="false">
      <c r="B13" s="8"/>
      <c r="C13" s="9"/>
      <c r="D13" s="8"/>
      <c r="E13" s="16" t="s">
        <v>29</v>
      </c>
      <c r="F13" s="6" t="s">
        <v>12</v>
      </c>
      <c r="G13" s="11" t="n">
        <v>100</v>
      </c>
      <c r="H13" s="12"/>
      <c r="I13" s="12"/>
    </row>
    <row r="14" customFormat="false" ht="14.25" hidden="false" customHeight="false" outlineLevel="0" collapsed="false">
      <c r="B14" s="8"/>
      <c r="C14" s="9"/>
      <c r="D14" s="8"/>
      <c r="E14" s="10" t="s">
        <v>30</v>
      </c>
      <c r="F14" s="6"/>
      <c r="G14" s="11"/>
      <c r="H14" s="12"/>
      <c r="I14" s="14" t="s">
        <v>31</v>
      </c>
    </row>
    <row r="15" customFormat="false" ht="14.25" hidden="false" customHeight="false" outlineLevel="0" collapsed="false">
      <c r="B15" s="8"/>
      <c r="C15" s="9"/>
      <c r="D15" s="8"/>
      <c r="E15" s="10" t="s">
        <v>32</v>
      </c>
      <c r="F15" s="6"/>
      <c r="G15" s="11" t="n">
        <v>10</v>
      </c>
      <c r="H15" s="12"/>
      <c r="I15" s="12"/>
    </row>
    <row r="16" customFormat="false" ht="14.25" hidden="false" customHeight="false" outlineLevel="0" collapsed="false">
      <c r="B16" s="8"/>
      <c r="C16" s="9"/>
      <c r="D16" s="8"/>
      <c r="E16" s="10" t="s">
        <v>33</v>
      </c>
      <c r="F16" s="6" t="s">
        <v>34</v>
      </c>
      <c r="G16" s="11"/>
      <c r="H16" s="12" t="s">
        <v>35</v>
      </c>
      <c r="I16" s="12"/>
    </row>
    <row r="17" customFormat="false" ht="14.25" hidden="false" customHeight="false" outlineLevel="0" collapsed="false">
      <c r="B17" s="8"/>
      <c r="C17" s="9"/>
      <c r="D17" s="8"/>
      <c r="E17" s="10" t="s">
        <v>36</v>
      </c>
      <c r="F17" s="6"/>
      <c r="G17" s="11" t="n">
        <v>15</v>
      </c>
      <c r="H17" s="12"/>
      <c r="I17" s="12"/>
    </row>
    <row r="18" customFormat="false" ht="14.25" hidden="false" customHeight="false" outlineLevel="0" collapsed="false">
      <c r="B18" s="8"/>
      <c r="C18" s="9"/>
      <c r="D18" s="8"/>
      <c r="E18" s="10" t="s">
        <v>37</v>
      </c>
      <c r="F18" s="6"/>
      <c r="G18" s="11" t="n">
        <v>25</v>
      </c>
      <c r="H18" s="12"/>
      <c r="I18" s="12"/>
    </row>
    <row r="19" customFormat="false" ht="14.25" hidden="false" customHeight="false" outlineLevel="0" collapsed="false">
      <c r="B19" s="8"/>
      <c r="C19" s="9"/>
      <c r="D19" s="8"/>
      <c r="E19" s="10" t="s">
        <v>38</v>
      </c>
      <c r="F19" s="6"/>
      <c r="G19" s="11" t="n">
        <v>25</v>
      </c>
      <c r="H19" s="12"/>
      <c r="I19" s="12"/>
    </row>
    <row r="20" customFormat="false" ht="14.25" hidden="false" customHeight="false" outlineLevel="0" collapsed="false">
      <c r="B20" s="8"/>
      <c r="C20" s="9"/>
      <c r="D20" s="8"/>
      <c r="E20" s="10" t="s">
        <v>39</v>
      </c>
      <c r="F20" s="6"/>
      <c r="G20" s="11" t="n">
        <v>25</v>
      </c>
      <c r="H20" s="12"/>
      <c r="I20" s="12"/>
    </row>
    <row r="21" customFormat="false" ht="14.25" hidden="false" customHeight="false" outlineLevel="0" collapsed="false">
      <c r="B21" s="8"/>
      <c r="C21" s="9"/>
      <c r="D21" s="8"/>
      <c r="E21" s="10" t="s">
        <v>40</v>
      </c>
      <c r="F21" s="6"/>
      <c r="G21" s="11" t="n">
        <v>25</v>
      </c>
      <c r="H21" s="12"/>
      <c r="I21" s="12"/>
    </row>
    <row r="22" customFormat="false" ht="14.25" hidden="false" customHeight="false" outlineLevel="0" collapsed="false">
      <c r="B22" s="8"/>
      <c r="C22" s="9"/>
      <c r="D22" s="8"/>
      <c r="E22" s="10" t="s">
        <v>41</v>
      </c>
      <c r="F22" s="6"/>
      <c r="G22" s="11" t="n">
        <v>25</v>
      </c>
      <c r="H22" s="12"/>
      <c r="I22" s="12"/>
    </row>
    <row r="23" customFormat="false" ht="14.25" hidden="false" customHeight="false" outlineLevel="0" collapsed="false">
      <c r="B23" s="8"/>
      <c r="C23" s="9"/>
      <c r="D23" s="8"/>
      <c r="E23" s="10" t="s">
        <v>42</v>
      </c>
      <c r="F23" s="6"/>
      <c r="G23" s="11" t="n">
        <v>5</v>
      </c>
      <c r="H23" s="12" t="s">
        <v>43</v>
      </c>
      <c r="I23" s="14" t="s">
        <v>44</v>
      </c>
    </row>
    <row r="24" customFormat="false" ht="14.25" hidden="false" customHeight="false" outlineLevel="0" collapsed="false">
      <c r="B24" s="8"/>
      <c r="C24" s="9"/>
      <c r="D24" s="8"/>
      <c r="E24" s="10" t="s">
        <v>45</v>
      </c>
      <c r="F24" s="6" t="s">
        <v>34</v>
      </c>
      <c r="G24" s="11"/>
      <c r="H24" s="12" t="s">
        <v>35</v>
      </c>
      <c r="I24" s="12" t="s">
        <v>46</v>
      </c>
    </row>
    <row r="25" customFormat="false" ht="14.25" hidden="false" customHeight="false" outlineLevel="0" collapsed="false">
      <c r="B25" s="8"/>
      <c r="C25" s="9"/>
      <c r="D25" s="17"/>
      <c r="E25" s="18" t="s">
        <v>47</v>
      </c>
      <c r="F25" s="6"/>
      <c r="G25" s="11" t="n">
        <v>30</v>
      </c>
      <c r="H25" s="12"/>
      <c r="I25" s="12"/>
    </row>
    <row r="26" customFormat="false" ht="14.25" hidden="false" customHeight="false" outlineLevel="0" collapsed="false">
      <c r="B26" s="8"/>
      <c r="C26" s="9"/>
      <c r="D26" s="17"/>
      <c r="E26" s="18" t="s">
        <v>48</v>
      </c>
      <c r="F26" s="6"/>
      <c r="G26" s="11" t="n">
        <v>40</v>
      </c>
      <c r="H26" s="12"/>
      <c r="I26" s="12"/>
    </row>
    <row r="27" customFormat="false" ht="14.25" hidden="false" customHeight="false" outlineLevel="0" collapsed="false">
      <c r="B27" s="8"/>
      <c r="C27" s="9"/>
      <c r="D27" s="17"/>
      <c r="E27" s="18" t="s">
        <v>49</v>
      </c>
      <c r="F27" s="6" t="s">
        <v>20</v>
      </c>
      <c r="G27" s="11" t="n">
        <v>7</v>
      </c>
      <c r="H27" s="12" t="s">
        <v>21</v>
      </c>
      <c r="I27" s="14" t="s">
        <v>22</v>
      </c>
    </row>
    <row r="28" customFormat="false" ht="14.25" hidden="false" customHeight="false" outlineLevel="0" collapsed="false">
      <c r="B28" s="8"/>
      <c r="C28" s="9"/>
      <c r="D28" s="17"/>
      <c r="E28" s="18" t="s">
        <v>50</v>
      </c>
      <c r="F28" s="6"/>
      <c r="G28" s="11" t="n">
        <v>50</v>
      </c>
      <c r="H28" s="12"/>
      <c r="I28" s="12"/>
    </row>
    <row r="29" customFormat="false" ht="14.25" hidden="false" customHeight="true" outlineLevel="0" collapsed="false">
      <c r="B29" s="8"/>
      <c r="C29" s="9"/>
      <c r="D29" s="17"/>
      <c r="E29" s="18" t="s">
        <v>51</v>
      </c>
      <c r="F29" s="6" t="s">
        <v>20</v>
      </c>
      <c r="G29" s="11" t="n">
        <v>15</v>
      </c>
      <c r="H29" s="14" t="s">
        <v>25</v>
      </c>
      <c r="I29" s="15" t="s">
        <v>26</v>
      </c>
    </row>
    <row r="30" customFormat="false" ht="14.25" hidden="false" customHeight="false" outlineLevel="0" collapsed="false">
      <c r="B30" s="8"/>
      <c r="C30" s="9"/>
      <c r="D30" s="17"/>
      <c r="E30" s="19" t="s">
        <v>52</v>
      </c>
      <c r="F30" s="6" t="s">
        <v>20</v>
      </c>
      <c r="G30" s="11" t="n">
        <v>15</v>
      </c>
      <c r="H30" s="14" t="s">
        <v>25</v>
      </c>
      <c r="I30" s="15"/>
    </row>
    <row r="31" customFormat="false" ht="14.25" hidden="false" customHeight="false" outlineLevel="0" collapsed="false">
      <c r="B31" s="8"/>
      <c r="C31" s="9"/>
      <c r="D31" s="17"/>
      <c r="E31" s="19" t="s">
        <v>53</v>
      </c>
      <c r="F31" s="6" t="s">
        <v>12</v>
      </c>
      <c r="G31" s="11" t="n">
        <v>50</v>
      </c>
      <c r="H31" s="12"/>
      <c r="I31" s="12"/>
    </row>
    <row r="32" customFormat="false" ht="14.25" hidden="false" customHeight="false" outlineLevel="0" collapsed="false">
      <c r="B32" s="8"/>
      <c r="C32" s="9"/>
      <c r="D32" s="17"/>
      <c r="E32" s="19" t="s">
        <v>54</v>
      </c>
      <c r="F32" s="6" t="s">
        <v>12</v>
      </c>
      <c r="G32" s="11" t="n">
        <v>100</v>
      </c>
      <c r="H32" s="12"/>
      <c r="I32" s="12"/>
    </row>
    <row r="33" customFormat="false" ht="14.25" hidden="false" customHeight="false" outlineLevel="0" collapsed="false">
      <c r="B33" s="8"/>
      <c r="C33" s="9"/>
      <c r="D33" s="17"/>
      <c r="E33" s="18" t="s">
        <v>55</v>
      </c>
      <c r="F33" s="6"/>
      <c r="G33" s="11" t="n">
        <v>30</v>
      </c>
      <c r="H33" s="12"/>
      <c r="I33" s="12"/>
    </row>
    <row r="34" customFormat="false" ht="14.25" hidden="false" customHeight="false" outlineLevel="0" collapsed="false">
      <c r="B34" s="8"/>
      <c r="C34" s="9"/>
      <c r="D34" s="17"/>
      <c r="E34" s="18" t="s">
        <v>56</v>
      </c>
      <c r="F34" s="6"/>
      <c r="G34" s="11" t="n">
        <v>40</v>
      </c>
      <c r="H34" s="12"/>
      <c r="I34" s="12"/>
    </row>
    <row r="35" customFormat="false" ht="14.25" hidden="false" customHeight="false" outlineLevel="0" collapsed="false">
      <c r="B35" s="8"/>
      <c r="C35" s="9"/>
      <c r="D35" s="17"/>
      <c r="E35" s="18" t="s">
        <v>57</v>
      </c>
      <c r="F35" s="6" t="s">
        <v>20</v>
      </c>
      <c r="G35" s="11" t="n">
        <v>7</v>
      </c>
      <c r="H35" s="12" t="s">
        <v>21</v>
      </c>
      <c r="I35" s="14" t="s">
        <v>22</v>
      </c>
    </row>
    <row r="36" customFormat="false" ht="14.25" hidden="false" customHeight="false" outlineLevel="0" collapsed="false">
      <c r="B36" s="8"/>
      <c r="C36" s="9"/>
      <c r="D36" s="17"/>
      <c r="E36" s="18" t="s">
        <v>58</v>
      </c>
      <c r="F36" s="6"/>
      <c r="G36" s="11" t="n">
        <v>50</v>
      </c>
      <c r="H36" s="12"/>
      <c r="I36" s="12"/>
    </row>
    <row r="37" customFormat="false" ht="14.25" hidden="false" customHeight="true" outlineLevel="0" collapsed="false">
      <c r="B37" s="8"/>
      <c r="C37" s="9"/>
      <c r="D37" s="17"/>
      <c r="E37" s="18" t="s">
        <v>59</v>
      </c>
      <c r="F37" s="6" t="s">
        <v>20</v>
      </c>
      <c r="G37" s="11" t="n">
        <v>15</v>
      </c>
      <c r="H37" s="14" t="s">
        <v>25</v>
      </c>
      <c r="I37" s="15" t="s">
        <v>26</v>
      </c>
    </row>
    <row r="38" customFormat="false" ht="14.25" hidden="false" customHeight="false" outlineLevel="0" collapsed="false">
      <c r="B38" s="8"/>
      <c r="C38" s="9"/>
      <c r="D38" s="17"/>
      <c r="E38" s="19" t="s">
        <v>60</v>
      </c>
      <c r="F38" s="6" t="s">
        <v>20</v>
      </c>
      <c r="G38" s="11" t="n">
        <v>15</v>
      </c>
      <c r="H38" s="14" t="s">
        <v>25</v>
      </c>
      <c r="I38" s="15"/>
    </row>
    <row r="39" customFormat="false" ht="14.25" hidden="false" customHeight="false" outlineLevel="0" collapsed="false">
      <c r="B39" s="8"/>
      <c r="C39" s="9"/>
      <c r="D39" s="17"/>
      <c r="E39" s="19" t="s">
        <v>61</v>
      </c>
      <c r="F39" s="6" t="s">
        <v>12</v>
      </c>
      <c r="G39" s="11" t="n">
        <v>50</v>
      </c>
      <c r="H39" s="12"/>
      <c r="I39" s="12"/>
    </row>
    <row r="40" customFormat="false" ht="14.25" hidden="false" customHeight="false" outlineLevel="0" collapsed="false">
      <c r="B40" s="8"/>
      <c r="C40" s="9"/>
      <c r="D40" s="17"/>
      <c r="E40" s="19" t="s">
        <v>62</v>
      </c>
      <c r="F40" s="6" t="s">
        <v>12</v>
      </c>
      <c r="G40" s="11" t="n">
        <v>100</v>
      </c>
      <c r="H40" s="12"/>
      <c r="I40" s="12"/>
    </row>
    <row r="41" customFormat="false" ht="14.25" hidden="false" customHeight="false" outlineLevel="0" collapsed="false">
      <c r="B41" s="8"/>
      <c r="C41" s="9"/>
      <c r="D41" s="17"/>
      <c r="E41" s="18" t="s">
        <v>63</v>
      </c>
      <c r="F41" s="6"/>
      <c r="G41" s="11"/>
      <c r="H41" s="12"/>
      <c r="I41" s="14" t="s">
        <v>31</v>
      </c>
    </row>
    <row r="42" customFormat="false" ht="14.25" hidden="false" customHeight="false" outlineLevel="0" collapsed="false">
      <c r="B42" s="8"/>
      <c r="C42" s="20"/>
      <c r="D42" s="20"/>
      <c r="E42" s="21" t="s">
        <v>64</v>
      </c>
      <c r="F42" s="6"/>
      <c r="G42" s="11" t="n">
        <v>5</v>
      </c>
      <c r="H42" s="12"/>
      <c r="I42" s="12"/>
    </row>
    <row r="43" customFormat="false" ht="14.25" hidden="false" customHeight="false" outlineLevel="0" collapsed="false">
      <c r="B43" s="8"/>
      <c r="C43" s="20"/>
      <c r="D43" s="20"/>
      <c r="E43" s="21" t="s">
        <v>65</v>
      </c>
      <c r="F43" s="6"/>
      <c r="G43" s="11" t="n">
        <v>20</v>
      </c>
      <c r="H43" s="12"/>
      <c r="I43" s="12"/>
    </row>
    <row r="44" customFormat="false" ht="14.25" hidden="false" customHeight="false" outlineLevel="0" collapsed="false">
      <c r="B44" s="8"/>
      <c r="C44" s="20"/>
      <c r="D44" s="20"/>
      <c r="E44" s="21" t="s">
        <v>66</v>
      </c>
      <c r="F44" s="6"/>
      <c r="G44" s="11" t="n">
        <v>7</v>
      </c>
      <c r="H44" s="12"/>
      <c r="I44" s="12"/>
    </row>
    <row r="45" customFormat="false" ht="14.25" hidden="false" customHeight="false" outlineLevel="0" collapsed="false">
      <c r="B45" s="8"/>
      <c r="C45" s="20"/>
      <c r="D45" s="20"/>
      <c r="E45" s="22" t="s">
        <v>67</v>
      </c>
      <c r="F45" s="6"/>
      <c r="G45" s="11" t="n">
        <v>10</v>
      </c>
      <c r="H45" s="12"/>
      <c r="I45" s="12"/>
    </row>
    <row r="46" customFormat="false" ht="14.25" hidden="false" customHeight="false" outlineLevel="0" collapsed="false">
      <c r="B46" s="8"/>
      <c r="C46" s="20"/>
      <c r="D46" s="20"/>
      <c r="E46" s="21" t="s">
        <v>68</v>
      </c>
      <c r="F46" s="6" t="s">
        <v>34</v>
      </c>
      <c r="G46" s="11"/>
      <c r="H46" s="12" t="s">
        <v>35</v>
      </c>
      <c r="I46" s="12"/>
    </row>
    <row r="47" customFormat="false" ht="14.25" hidden="false" customHeight="false" outlineLevel="0" collapsed="false">
      <c r="B47" s="8"/>
      <c r="C47" s="20"/>
      <c r="D47" s="20"/>
      <c r="E47" s="21" t="s">
        <v>69</v>
      </c>
      <c r="F47" s="6"/>
      <c r="G47" s="11" t="n">
        <v>20</v>
      </c>
      <c r="H47" s="12"/>
      <c r="I47" s="12"/>
    </row>
    <row r="48" customFormat="false" ht="14.25" hidden="false" customHeight="false" outlineLevel="0" collapsed="false">
      <c r="B48" s="8"/>
      <c r="C48" s="20"/>
      <c r="D48" s="20"/>
      <c r="E48" s="21" t="s">
        <v>70</v>
      </c>
      <c r="F48" s="6" t="s">
        <v>20</v>
      </c>
      <c r="G48" s="11"/>
      <c r="H48" s="12"/>
      <c r="I48" s="12"/>
    </row>
    <row r="49" customFormat="false" ht="14.25" hidden="false" customHeight="false" outlineLevel="0" collapsed="false">
      <c r="B49" s="8"/>
      <c r="C49" s="20"/>
      <c r="D49" s="20"/>
      <c r="E49" s="21" t="s">
        <v>71</v>
      </c>
      <c r="F49" s="6" t="s">
        <v>20</v>
      </c>
      <c r="G49" s="11"/>
      <c r="H49" s="12"/>
      <c r="I49" s="12"/>
    </row>
    <row r="50" customFormat="false" ht="14.25" hidden="false" customHeight="false" outlineLevel="0" collapsed="false">
      <c r="B50" s="8"/>
      <c r="C50" s="20"/>
      <c r="D50" s="20"/>
      <c r="E50" s="21" t="s">
        <v>72</v>
      </c>
      <c r="F50" s="6" t="s">
        <v>20</v>
      </c>
      <c r="G50" s="11"/>
      <c r="H50" s="12"/>
      <c r="I50" s="12"/>
    </row>
    <row r="51" customFormat="false" ht="14.25" hidden="false" customHeight="false" outlineLevel="0" collapsed="false">
      <c r="B51" s="8"/>
      <c r="C51" s="20"/>
      <c r="D51" s="20"/>
      <c r="E51" s="21" t="s">
        <v>73</v>
      </c>
      <c r="F51" s="6" t="s">
        <v>20</v>
      </c>
      <c r="G51" s="11"/>
      <c r="H51" s="12"/>
      <c r="I51" s="12"/>
    </row>
    <row r="52" customFormat="false" ht="14.25" hidden="false" customHeight="false" outlineLevel="0" collapsed="false">
      <c r="B52" s="8"/>
      <c r="C52" s="20"/>
      <c r="D52" s="20"/>
      <c r="E52" s="21" t="s">
        <v>74</v>
      </c>
      <c r="F52" s="6"/>
      <c r="G52" s="11" t="n">
        <v>50</v>
      </c>
      <c r="H52" s="12"/>
      <c r="I52" s="12"/>
    </row>
    <row r="53" customFormat="false" ht="14.25" hidden="false" customHeight="false" outlineLevel="0" collapsed="false">
      <c r="B53" s="8"/>
      <c r="C53" s="20"/>
      <c r="D53" s="20"/>
      <c r="E53" s="21" t="s">
        <v>75</v>
      </c>
      <c r="F53" s="6"/>
      <c r="G53" s="11" t="n">
        <v>50</v>
      </c>
      <c r="H53" s="12"/>
      <c r="I53" s="12"/>
    </row>
    <row r="54" customFormat="false" ht="14.25" hidden="false" customHeight="false" outlineLevel="0" collapsed="false">
      <c r="B54" s="8"/>
      <c r="C54" s="20"/>
      <c r="D54" s="20"/>
      <c r="E54" s="21" t="s">
        <v>76</v>
      </c>
      <c r="F54" s="6"/>
      <c r="G54" s="11" t="n">
        <v>30</v>
      </c>
      <c r="H54" s="12"/>
      <c r="I54" s="12"/>
    </row>
    <row r="55" customFormat="false" ht="14.25" hidden="false" customHeight="false" outlineLevel="0" collapsed="false">
      <c r="B55" s="8"/>
      <c r="C55" s="20"/>
      <c r="D55" s="20"/>
      <c r="E55" s="21" t="s">
        <v>77</v>
      </c>
      <c r="F55" s="6"/>
      <c r="G55" s="11" t="n">
        <v>50</v>
      </c>
      <c r="H55" s="12"/>
      <c r="I55" s="12"/>
    </row>
    <row r="56" customFormat="false" ht="14.25" hidden="false" customHeight="false" outlineLevel="0" collapsed="false">
      <c r="B56" s="8"/>
      <c r="C56" s="20"/>
      <c r="D56" s="20"/>
      <c r="E56" s="21" t="s">
        <v>78</v>
      </c>
      <c r="F56" s="6"/>
      <c r="G56" s="11" t="n">
        <v>50</v>
      </c>
      <c r="H56" s="12"/>
      <c r="I56" s="12"/>
    </row>
    <row r="57" customFormat="false" ht="14.25" hidden="false" customHeight="false" outlineLevel="0" collapsed="false">
      <c r="B57" s="8"/>
      <c r="C57" s="20"/>
      <c r="D57" s="20"/>
      <c r="E57" s="21" t="s">
        <v>79</v>
      </c>
      <c r="F57" s="6"/>
      <c r="G57" s="11" t="n">
        <v>50</v>
      </c>
      <c r="H57" s="12"/>
      <c r="I57" s="12"/>
    </row>
    <row r="58" customFormat="false" ht="14.25" hidden="false" customHeight="false" outlineLevel="0" collapsed="false">
      <c r="B58" s="8"/>
      <c r="C58" s="20"/>
      <c r="D58" s="20"/>
      <c r="E58" s="21" t="s">
        <v>80</v>
      </c>
      <c r="F58" s="6"/>
      <c r="G58" s="11" t="n">
        <v>20</v>
      </c>
      <c r="H58" s="12"/>
      <c r="I58" s="12"/>
    </row>
    <row r="59" customFormat="false" ht="14.25" hidden="false" customHeight="false" outlineLevel="0" collapsed="false">
      <c r="B59" s="8"/>
      <c r="C59" s="20"/>
      <c r="D59" s="20"/>
      <c r="E59" s="21" t="s">
        <v>81</v>
      </c>
      <c r="F59" s="6"/>
      <c r="G59" s="11" t="n">
        <v>30</v>
      </c>
      <c r="H59" s="12"/>
      <c r="I59" s="12"/>
    </row>
    <row r="60" customFormat="false" ht="14.25" hidden="false" customHeight="false" outlineLevel="0" collapsed="false">
      <c r="B60" s="8"/>
      <c r="C60" s="20"/>
      <c r="D60" s="20"/>
      <c r="E60" s="21" t="s">
        <v>82</v>
      </c>
      <c r="F60" s="6" t="s">
        <v>34</v>
      </c>
      <c r="G60" s="11"/>
      <c r="H60" s="12" t="s">
        <v>35</v>
      </c>
      <c r="I60" s="12"/>
    </row>
    <row r="61" customFormat="false" ht="14.25" hidden="false" customHeight="false" outlineLevel="0" collapsed="false">
      <c r="B61" s="8"/>
      <c r="C61" s="20"/>
      <c r="D61" s="20"/>
      <c r="E61" s="21" t="s">
        <v>83</v>
      </c>
      <c r="F61" s="6"/>
      <c r="G61" s="11" t="n">
        <v>20</v>
      </c>
      <c r="H61" s="12"/>
      <c r="I61" s="12"/>
    </row>
    <row r="62" customFormat="false" ht="14.25" hidden="false" customHeight="false" outlineLevel="0" collapsed="false">
      <c r="B62" s="8"/>
      <c r="C62" s="20"/>
      <c r="D62" s="20"/>
      <c r="E62" s="21" t="s">
        <v>84</v>
      </c>
      <c r="F62" s="6"/>
      <c r="G62" s="11" t="n">
        <v>7</v>
      </c>
      <c r="H62" s="12"/>
      <c r="I62" s="12"/>
    </row>
    <row r="63" customFormat="false" ht="14.25" hidden="false" customHeight="false" outlineLevel="0" collapsed="false">
      <c r="B63" s="8"/>
      <c r="C63" s="20"/>
      <c r="D63" s="20"/>
      <c r="E63" s="21" t="s">
        <v>85</v>
      </c>
      <c r="F63" s="6"/>
      <c r="G63" s="11" t="n">
        <v>50</v>
      </c>
      <c r="H63" s="12"/>
      <c r="I63" s="12"/>
    </row>
    <row r="64" customFormat="false" ht="14.25" hidden="false" customHeight="false" outlineLevel="0" collapsed="false">
      <c r="B64" s="8"/>
      <c r="C64" s="20"/>
      <c r="D64" s="20"/>
      <c r="E64" s="21" t="s">
        <v>86</v>
      </c>
      <c r="F64" s="6"/>
      <c r="G64" s="11" t="n">
        <v>15</v>
      </c>
      <c r="H64" s="12"/>
      <c r="I64" s="12"/>
    </row>
    <row r="65" customFormat="false" ht="14.25" hidden="false" customHeight="false" outlineLevel="0" collapsed="false">
      <c r="B65" s="8"/>
      <c r="C65" s="20"/>
      <c r="D65" s="20"/>
      <c r="E65" s="21" t="s">
        <v>87</v>
      </c>
      <c r="F65" s="6"/>
      <c r="G65" s="11" t="n">
        <v>8</v>
      </c>
      <c r="H65" s="12"/>
      <c r="I65" s="12"/>
    </row>
    <row r="66" customFormat="false" ht="14.25" hidden="false" customHeight="false" outlineLevel="0" collapsed="false">
      <c r="B66" s="8"/>
      <c r="C66" s="20"/>
      <c r="D66" s="20"/>
      <c r="E66" s="21" t="s">
        <v>88</v>
      </c>
      <c r="F66" s="6"/>
      <c r="G66" s="11" t="n">
        <v>8</v>
      </c>
      <c r="H66" s="12"/>
      <c r="I66" s="12"/>
    </row>
    <row r="67" customFormat="false" ht="14.25" hidden="false" customHeight="false" outlineLevel="0" collapsed="false">
      <c r="B67" s="8"/>
      <c r="C67" s="20"/>
      <c r="D67" s="20"/>
      <c r="E67" s="21" t="s">
        <v>89</v>
      </c>
      <c r="F67" s="6"/>
      <c r="G67" s="11" t="n">
        <v>8</v>
      </c>
      <c r="H67" s="12"/>
      <c r="I67" s="12"/>
    </row>
    <row r="68" customFormat="false" ht="14.25" hidden="false" customHeight="false" outlineLevel="0" collapsed="false">
      <c r="B68" s="8"/>
      <c r="C68" s="20"/>
      <c r="D68" s="20"/>
      <c r="E68" s="21" t="s">
        <v>90</v>
      </c>
      <c r="F68" s="6"/>
      <c r="G68" s="11" t="n">
        <v>30</v>
      </c>
      <c r="H68" s="12"/>
      <c r="I68" s="12"/>
    </row>
    <row r="69" customFormat="false" ht="14.25" hidden="false" customHeight="false" outlineLevel="0" collapsed="false">
      <c r="B69" s="8"/>
      <c r="C69" s="20"/>
      <c r="D69" s="20"/>
      <c r="E69" s="21" t="s">
        <v>91</v>
      </c>
      <c r="F69" s="6"/>
      <c r="G69" s="11" t="n">
        <v>30</v>
      </c>
      <c r="H69" s="12"/>
      <c r="I69" s="12"/>
    </row>
    <row r="70" customFormat="false" ht="14.25" hidden="false" customHeight="false" outlineLevel="0" collapsed="false">
      <c r="B70" s="8"/>
      <c r="C70" s="20"/>
      <c r="D70" s="20"/>
      <c r="E70" s="21" t="s">
        <v>92</v>
      </c>
      <c r="F70" s="6"/>
      <c r="G70" s="11" t="n">
        <v>30</v>
      </c>
      <c r="H70" s="12"/>
      <c r="I70" s="12"/>
    </row>
    <row r="71" customFormat="false" ht="14.25" hidden="false" customHeight="false" outlineLevel="0" collapsed="false">
      <c r="B71" s="8"/>
      <c r="C71" s="20"/>
      <c r="D71" s="20"/>
      <c r="E71" s="21" t="s">
        <v>93</v>
      </c>
      <c r="F71" s="6"/>
      <c r="G71" s="11" t="n">
        <v>30</v>
      </c>
      <c r="H71" s="12"/>
      <c r="I71" s="12"/>
    </row>
    <row r="72" customFormat="false" ht="14.25" hidden="false" customHeight="false" outlineLevel="0" collapsed="false">
      <c r="B72" s="8"/>
      <c r="C72" s="20"/>
      <c r="D72" s="20"/>
      <c r="E72" s="21" t="s">
        <v>94</v>
      </c>
      <c r="F72" s="6"/>
      <c r="G72" s="11" t="n">
        <v>30</v>
      </c>
      <c r="H72" s="12"/>
      <c r="I72" s="12"/>
    </row>
    <row r="73" customFormat="false" ht="14.25" hidden="false" customHeight="false" outlineLevel="0" collapsed="false">
      <c r="B73" s="8"/>
      <c r="C73" s="20"/>
      <c r="D73" s="20"/>
      <c r="E73" s="21" t="s">
        <v>95</v>
      </c>
      <c r="F73" s="6"/>
      <c r="G73" s="11" t="n">
        <v>30</v>
      </c>
      <c r="H73" s="12"/>
      <c r="I73" s="12"/>
    </row>
    <row r="74" customFormat="false" ht="14.25" hidden="false" customHeight="false" outlineLevel="0" collapsed="false">
      <c r="B74" s="8"/>
      <c r="C74" s="20"/>
      <c r="D74" s="20"/>
      <c r="E74" s="21" t="s">
        <v>96</v>
      </c>
      <c r="F74" s="6"/>
      <c r="G74" s="11" t="n">
        <v>30</v>
      </c>
      <c r="H74" s="12"/>
      <c r="I74" s="12"/>
    </row>
    <row r="75" customFormat="false" ht="14.25" hidden="false" customHeight="false" outlineLevel="0" collapsed="false">
      <c r="B75" s="8"/>
      <c r="C75" s="20"/>
      <c r="D75" s="20"/>
      <c r="E75" s="21" t="s">
        <v>97</v>
      </c>
      <c r="F75" s="6"/>
      <c r="G75" s="11" t="n">
        <v>50</v>
      </c>
      <c r="H75" s="12"/>
      <c r="I75" s="12"/>
    </row>
    <row r="76" customFormat="false" ht="14.25" hidden="false" customHeight="false" outlineLevel="0" collapsed="false">
      <c r="B76" s="8"/>
      <c r="C76" s="20"/>
      <c r="D76" s="20"/>
      <c r="E76" s="21" t="s">
        <v>98</v>
      </c>
      <c r="F76" s="6"/>
      <c r="G76" s="11" t="n">
        <v>50</v>
      </c>
      <c r="H76" s="12"/>
      <c r="I76" s="12"/>
    </row>
    <row r="77" customFormat="false" ht="14.25" hidden="false" customHeight="false" outlineLevel="0" collapsed="false">
      <c r="B77" s="8"/>
      <c r="C77" s="20"/>
      <c r="D77" s="20"/>
      <c r="E77" s="21" t="s">
        <v>99</v>
      </c>
      <c r="F77" s="6"/>
      <c r="G77" s="11" t="n">
        <v>15</v>
      </c>
      <c r="H77" s="12"/>
      <c r="I77" s="12"/>
    </row>
    <row r="78" customFormat="false" ht="14.25" hidden="false" customHeight="false" outlineLevel="0" collapsed="false">
      <c r="B78" s="8"/>
      <c r="C78" s="20"/>
      <c r="D78" s="20"/>
      <c r="E78" s="21" t="s">
        <v>100</v>
      </c>
      <c r="F78" s="6"/>
      <c r="G78" s="11" t="n">
        <v>10</v>
      </c>
      <c r="H78" s="12"/>
      <c r="I78" s="12"/>
    </row>
    <row r="79" customFormat="false" ht="14.25" hidden="false" customHeight="false" outlineLevel="0" collapsed="false">
      <c r="B79" s="8"/>
      <c r="C79" s="20"/>
      <c r="D79" s="20"/>
      <c r="E79" s="21" t="s">
        <v>101</v>
      </c>
      <c r="F79" s="6" t="s">
        <v>20</v>
      </c>
      <c r="G79" s="11"/>
      <c r="H79" s="12"/>
      <c r="I79" s="12"/>
    </row>
    <row r="80" customFormat="false" ht="14.25" hidden="false" customHeight="false" outlineLevel="0" collapsed="false">
      <c r="B80" s="8"/>
      <c r="C80" s="20"/>
      <c r="D80" s="20"/>
      <c r="E80" s="21" t="s">
        <v>102</v>
      </c>
      <c r="F80" s="6" t="s">
        <v>20</v>
      </c>
      <c r="G80" s="11"/>
      <c r="H80" s="12"/>
      <c r="I80" s="12"/>
    </row>
    <row r="81" customFormat="false" ht="14.25" hidden="false" customHeight="false" outlineLevel="0" collapsed="false">
      <c r="B81" s="8"/>
      <c r="C81" s="20"/>
      <c r="D81" s="20"/>
      <c r="E81" s="21" t="s">
        <v>103</v>
      </c>
      <c r="F81" s="6"/>
      <c r="G81" s="11" t="n">
        <v>10</v>
      </c>
      <c r="H81" s="12"/>
      <c r="I81" s="12"/>
    </row>
    <row r="82" customFormat="false" ht="14.25" hidden="false" customHeight="false" outlineLevel="0" collapsed="false">
      <c r="B82" s="8"/>
      <c r="C82" s="20"/>
      <c r="D82" s="20"/>
      <c r="E82" s="21" t="s">
        <v>104</v>
      </c>
      <c r="F82" s="6" t="s">
        <v>20</v>
      </c>
      <c r="G82" s="11"/>
      <c r="H82" s="12"/>
      <c r="I82" s="12"/>
    </row>
    <row r="83" customFormat="false" ht="14.25" hidden="false" customHeight="false" outlineLevel="0" collapsed="false">
      <c r="B83" s="8"/>
      <c r="C83" s="20"/>
      <c r="D83" s="20"/>
      <c r="E83" s="21" t="s">
        <v>105</v>
      </c>
      <c r="F83" s="6" t="s">
        <v>20</v>
      </c>
      <c r="G83" s="11"/>
      <c r="H83" s="12"/>
      <c r="I83" s="12"/>
    </row>
    <row r="84" customFormat="false" ht="14.25" hidden="false" customHeight="false" outlineLevel="0" collapsed="false">
      <c r="B84" s="8"/>
      <c r="C84" s="20"/>
      <c r="D84" s="20"/>
      <c r="E84" s="21" t="s">
        <v>106</v>
      </c>
      <c r="F84" s="6"/>
      <c r="G84" s="11" t="n">
        <v>10</v>
      </c>
      <c r="H84" s="12"/>
      <c r="I84" s="12"/>
    </row>
    <row r="85" customFormat="false" ht="14.25" hidden="false" customHeight="false" outlineLevel="0" collapsed="false">
      <c r="B85" s="8"/>
      <c r="C85" s="20"/>
      <c r="D85" s="20"/>
      <c r="E85" s="21" t="s">
        <v>107</v>
      </c>
      <c r="F85" s="6" t="s">
        <v>20</v>
      </c>
      <c r="G85" s="11"/>
      <c r="H85" s="12"/>
      <c r="I85" s="12"/>
    </row>
    <row r="86" customFormat="false" ht="14.25" hidden="false" customHeight="false" outlineLevel="0" collapsed="false">
      <c r="B86" s="8"/>
      <c r="C86" s="20"/>
      <c r="D86" s="20"/>
      <c r="E86" s="21" t="s">
        <v>108</v>
      </c>
      <c r="F86" s="6" t="s">
        <v>20</v>
      </c>
      <c r="G86" s="11"/>
      <c r="H86" s="12"/>
      <c r="I86" s="12"/>
    </row>
    <row r="87" customFormat="false" ht="14.25" hidden="false" customHeight="false" outlineLevel="0" collapsed="false">
      <c r="B87" s="8"/>
      <c r="C87" s="20"/>
      <c r="D87" s="20"/>
      <c r="E87" s="21" t="s">
        <v>109</v>
      </c>
      <c r="F87" s="6" t="s">
        <v>20</v>
      </c>
      <c r="G87" s="11"/>
      <c r="H87" s="12"/>
      <c r="I87" s="12"/>
    </row>
    <row r="88" customFormat="false" ht="14.25" hidden="false" customHeight="false" outlineLevel="0" collapsed="false">
      <c r="B88" s="8"/>
      <c r="C88" s="20"/>
      <c r="D88" s="20"/>
      <c r="E88" s="21" t="s">
        <v>110</v>
      </c>
      <c r="F88" s="6" t="s">
        <v>20</v>
      </c>
      <c r="G88" s="11"/>
      <c r="H88" s="12"/>
      <c r="I88" s="12"/>
    </row>
    <row r="92" customFormat="false" ht="28.5" hidden="false" customHeight="false" outlineLevel="0" collapsed="false">
      <c r="E92" s="4" t="s">
        <v>111</v>
      </c>
      <c r="I92" s="5" t="s">
        <v>1</v>
      </c>
    </row>
    <row r="93" customFormat="false" ht="14.25" hidden="false" customHeight="false" outlineLevel="0" collapsed="false">
      <c r="E93" s="6" t="s">
        <v>3</v>
      </c>
      <c r="F93" s="6" t="s">
        <v>4</v>
      </c>
      <c r="G93" s="7" t="s">
        <v>5</v>
      </c>
      <c r="H93" s="6" t="s">
        <v>6</v>
      </c>
      <c r="I93" s="6" t="s">
        <v>7</v>
      </c>
    </row>
    <row r="94" customFormat="false" ht="14.25" hidden="false" customHeight="false" outlineLevel="0" collapsed="false">
      <c r="E94" s="23" t="s">
        <v>11</v>
      </c>
      <c r="F94" s="6" t="s">
        <v>12</v>
      </c>
      <c r="G94" s="11" t="n">
        <v>15</v>
      </c>
      <c r="H94" s="12" t="s">
        <v>13</v>
      </c>
      <c r="I94" s="14" t="s">
        <v>112</v>
      </c>
    </row>
    <row r="95" customFormat="false" ht="14.25" hidden="false" customHeight="false" outlineLevel="0" collapsed="false">
      <c r="E95" s="23" t="s">
        <v>113</v>
      </c>
      <c r="F95" s="6"/>
      <c r="G95" s="11" t="n">
        <v>15</v>
      </c>
      <c r="H95" s="12"/>
      <c r="I95" s="14" t="s">
        <v>17</v>
      </c>
    </row>
    <row r="96" customFormat="false" ht="14.25" hidden="false" customHeight="false" outlineLevel="0" collapsed="false">
      <c r="E96" s="23" t="s">
        <v>114</v>
      </c>
      <c r="F96" s="6"/>
      <c r="G96" s="11" t="n">
        <v>20</v>
      </c>
      <c r="H96" s="12"/>
      <c r="I96" s="12"/>
    </row>
    <row r="97" customFormat="false" ht="14.25" hidden="false" customHeight="false" outlineLevel="0" collapsed="false">
      <c r="E97" s="23" t="s">
        <v>115</v>
      </c>
      <c r="F97" s="6"/>
      <c r="G97" s="11" t="n">
        <v>15</v>
      </c>
      <c r="H97" s="12"/>
      <c r="I97" s="12"/>
    </row>
    <row r="98" customFormat="false" ht="14.25" hidden="false" customHeight="false" outlineLevel="0" collapsed="false">
      <c r="E98" s="23" t="s">
        <v>116</v>
      </c>
      <c r="F98" s="6"/>
      <c r="G98" s="11" t="n">
        <v>15</v>
      </c>
      <c r="H98" s="12"/>
      <c r="I98" s="12"/>
    </row>
    <row r="99" customFormat="false" ht="14.25" hidden="false" customHeight="false" outlineLevel="0" collapsed="false">
      <c r="E99" s="23" t="s">
        <v>117</v>
      </c>
      <c r="F99" s="6"/>
      <c r="G99" s="11" t="n">
        <v>15</v>
      </c>
      <c r="H99" s="12"/>
      <c r="I99" s="12"/>
    </row>
    <row r="100" customFormat="false" ht="14.25" hidden="false" customHeight="false" outlineLevel="0" collapsed="false">
      <c r="E100" s="23" t="s">
        <v>118</v>
      </c>
      <c r="F100" s="6"/>
      <c r="G100" s="11" t="n">
        <v>15</v>
      </c>
      <c r="H100" s="12"/>
      <c r="I100" s="12"/>
    </row>
    <row r="101" customFormat="false" ht="14.25" hidden="false" customHeight="false" outlineLevel="0" collapsed="false">
      <c r="E101" s="23" t="s">
        <v>119</v>
      </c>
      <c r="F101" s="6"/>
      <c r="G101" s="11" t="n">
        <v>50</v>
      </c>
      <c r="H101" s="12"/>
      <c r="I101" s="12"/>
    </row>
    <row r="102" customFormat="false" ht="14.25" hidden="false" customHeight="false" outlineLevel="0" collapsed="false">
      <c r="E102" s="23" t="s">
        <v>120</v>
      </c>
      <c r="F102" s="24" t="s">
        <v>121</v>
      </c>
      <c r="G102" s="11" t="n">
        <v>5</v>
      </c>
      <c r="H102" s="12" t="s">
        <v>122</v>
      </c>
      <c r="I102" s="12" t="s">
        <v>123</v>
      </c>
    </row>
    <row r="103" customFormat="false" ht="14.25" hidden="false" customHeight="false" outlineLevel="0" collapsed="false">
      <c r="E103" s="25" t="s">
        <v>124</v>
      </c>
      <c r="F103" s="24"/>
      <c r="G103" s="11" t="n">
        <v>5</v>
      </c>
      <c r="H103" s="12" t="s">
        <v>43</v>
      </c>
      <c r="I103" s="14" t="s">
        <v>44</v>
      </c>
    </row>
    <row r="104" customFormat="false" ht="14.25" hidden="false" customHeight="false" outlineLevel="0" collapsed="false">
      <c r="E104" s="25" t="s">
        <v>125</v>
      </c>
      <c r="F104" s="24"/>
      <c r="G104" s="11" t="n">
        <v>5</v>
      </c>
      <c r="H104" s="12" t="s">
        <v>43</v>
      </c>
      <c r="I104" s="14" t="s">
        <v>44</v>
      </c>
    </row>
    <row r="105" customFormat="false" ht="14.25" hidden="false" customHeight="false" outlineLevel="0" collapsed="false">
      <c r="E105" s="25" t="s">
        <v>126</v>
      </c>
      <c r="F105" s="24"/>
      <c r="G105" s="11" t="n">
        <v>5</v>
      </c>
      <c r="H105" s="12" t="s">
        <v>43</v>
      </c>
      <c r="I105" s="14" t="s">
        <v>44</v>
      </c>
    </row>
    <row r="106" customFormat="false" ht="14.25" hidden="false" customHeight="false" outlineLevel="0" collapsed="false">
      <c r="E106" s="25" t="s">
        <v>127</v>
      </c>
      <c r="F106" s="24"/>
      <c r="G106" s="11" t="n">
        <v>5</v>
      </c>
      <c r="H106" s="12" t="s">
        <v>43</v>
      </c>
      <c r="I106" s="14" t="s">
        <v>44</v>
      </c>
    </row>
    <row r="107" customFormat="false" ht="14.25" hidden="false" customHeight="false" outlineLevel="0" collapsed="false">
      <c r="E107" s="23" t="s">
        <v>128</v>
      </c>
      <c r="F107" s="24"/>
      <c r="G107" s="11" t="n">
        <v>255</v>
      </c>
      <c r="H107" s="12"/>
      <c r="I107" s="14" t="s">
        <v>31</v>
      </c>
    </row>
    <row r="108" customFormat="false" ht="14.25" hidden="false" customHeight="false" outlineLevel="0" collapsed="false">
      <c r="E108" s="23" t="s">
        <v>129</v>
      </c>
      <c r="F108" s="24"/>
      <c r="G108" s="11" t="n">
        <v>7</v>
      </c>
      <c r="H108" s="12" t="s">
        <v>21</v>
      </c>
      <c r="I108" s="14" t="s">
        <v>22</v>
      </c>
    </row>
    <row r="109" customFormat="false" ht="14.25" hidden="false" customHeight="false" outlineLevel="0" collapsed="false">
      <c r="E109" s="23" t="s">
        <v>130</v>
      </c>
      <c r="F109" s="24"/>
      <c r="G109" s="11" t="n">
        <v>50</v>
      </c>
      <c r="H109" s="12"/>
      <c r="I109" s="12"/>
    </row>
    <row r="110" customFormat="false" ht="14.25" hidden="false" customHeight="false" outlineLevel="0" collapsed="false">
      <c r="E110" s="23" t="s">
        <v>131</v>
      </c>
      <c r="F110" s="24" t="s">
        <v>121</v>
      </c>
      <c r="G110" s="11" t="n">
        <v>5</v>
      </c>
      <c r="H110" s="12" t="s">
        <v>122</v>
      </c>
      <c r="I110" s="12" t="s">
        <v>123</v>
      </c>
    </row>
    <row r="111" customFormat="false" ht="14.25" hidden="false" customHeight="false" outlineLevel="0" collapsed="false">
      <c r="E111" s="23" t="s">
        <v>132</v>
      </c>
      <c r="F111" s="24"/>
      <c r="G111" s="11" t="n">
        <v>5</v>
      </c>
      <c r="H111" s="14" t="s">
        <v>133</v>
      </c>
      <c r="I111" s="14" t="s">
        <v>44</v>
      </c>
    </row>
    <row r="114" customFormat="false" ht="28.5" hidden="false" customHeight="false" outlineLevel="0" collapsed="false">
      <c r="E114" s="4" t="s">
        <v>134</v>
      </c>
      <c r="I114" s="5" t="s">
        <v>1</v>
      </c>
    </row>
    <row r="115" customFormat="false" ht="14.25" hidden="false" customHeight="false" outlineLevel="0" collapsed="false">
      <c r="E115" s="6" t="s">
        <v>3</v>
      </c>
      <c r="F115" s="6" t="s">
        <v>4</v>
      </c>
      <c r="G115" s="7" t="s">
        <v>5</v>
      </c>
      <c r="H115" s="6" t="s">
        <v>6</v>
      </c>
      <c r="I115" s="6" t="s">
        <v>7</v>
      </c>
    </row>
    <row r="116" customFormat="false" ht="14.25" hidden="false" customHeight="false" outlineLevel="0" collapsed="false">
      <c r="E116" s="26" t="s">
        <v>11</v>
      </c>
      <c r="F116" s="6" t="s">
        <v>12</v>
      </c>
      <c r="G116" s="11" t="n">
        <v>15</v>
      </c>
      <c r="H116" s="12" t="s">
        <v>13</v>
      </c>
      <c r="I116" s="14" t="s">
        <v>112</v>
      </c>
    </row>
    <row r="117" customFormat="false" ht="28.5" hidden="false" customHeight="false" outlineLevel="0" collapsed="false">
      <c r="E117" s="26" t="s">
        <v>135</v>
      </c>
      <c r="F117" s="6" t="s">
        <v>12</v>
      </c>
      <c r="G117" s="11" t="n">
        <v>10</v>
      </c>
      <c r="H117" s="12" t="s">
        <v>136</v>
      </c>
      <c r="I117" s="13" t="s">
        <v>137</v>
      </c>
    </row>
    <row r="118" customFormat="false" ht="14.25" hidden="false" customHeight="false" outlineLevel="0" collapsed="false">
      <c r="E118" s="26" t="s">
        <v>138</v>
      </c>
      <c r="F118" s="6" t="s">
        <v>34</v>
      </c>
      <c r="G118" s="11"/>
      <c r="H118" s="12" t="s">
        <v>35</v>
      </c>
      <c r="I118" s="12"/>
    </row>
    <row r="119" customFormat="false" ht="14.25" hidden="false" customHeight="false" outlineLevel="0" collapsed="false">
      <c r="E119" s="26" t="s">
        <v>139</v>
      </c>
      <c r="F119" s="6" t="s">
        <v>140</v>
      </c>
      <c r="G119" s="11"/>
      <c r="H119" s="12" t="s">
        <v>141</v>
      </c>
      <c r="I119" s="12"/>
    </row>
    <row r="120" customFormat="false" ht="14.25" hidden="false" customHeight="false" outlineLevel="0" collapsed="false">
      <c r="E120" s="26" t="s">
        <v>142</v>
      </c>
      <c r="F120" s="24"/>
      <c r="G120" s="11" t="n">
        <v>10</v>
      </c>
      <c r="H120" s="12"/>
      <c r="I120" s="14" t="s">
        <v>143</v>
      </c>
    </row>
    <row r="121" customFormat="false" ht="14.25" hidden="false" customHeight="false" outlineLevel="0" collapsed="false">
      <c r="E121" s="26" t="s">
        <v>144</v>
      </c>
      <c r="F121" s="24"/>
      <c r="G121" s="11" t="n">
        <v>10</v>
      </c>
      <c r="H121" s="12"/>
      <c r="I121" s="12"/>
    </row>
    <row r="122" customFormat="false" ht="14.25" hidden="false" customHeight="false" outlineLevel="0" collapsed="false">
      <c r="E122" s="26" t="s">
        <v>145</v>
      </c>
      <c r="F122" s="24"/>
      <c r="G122" s="11" t="n">
        <v>10</v>
      </c>
      <c r="H122" s="12"/>
      <c r="I122" s="12"/>
    </row>
    <row r="123" customFormat="false" ht="14.25" hidden="false" customHeight="false" outlineLevel="0" collapsed="false">
      <c r="E123" s="26" t="s">
        <v>146</v>
      </c>
      <c r="F123" s="24"/>
      <c r="G123" s="11" t="n">
        <v>10</v>
      </c>
      <c r="H123" s="12"/>
      <c r="I123" s="12"/>
    </row>
    <row r="124" customFormat="false" ht="14.25" hidden="false" customHeight="false" outlineLevel="0" collapsed="false">
      <c r="E124" s="26" t="s">
        <v>147</v>
      </c>
      <c r="F124" s="24"/>
      <c r="G124" s="11" t="n">
        <v>10</v>
      </c>
      <c r="H124" s="12"/>
      <c r="I124" s="12"/>
    </row>
    <row r="125" customFormat="false" ht="14.25" hidden="false" customHeight="false" outlineLevel="0" collapsed="false">
      <c r="E125" s="26" t="s">
        <v>148</v>
      </c>
      <c r="F125" s="24" t="s">
        <v>121</v>
      </c>
      <c r="G125" s="11" t="n">
        <v>5</v>
      </c>
      <c r="H125" s="12" t="s">
        <v>122</v>
      </c>
      <c r="I125" s="12" t="s">
        <v>123</v>
      </c>
    </row>
    <row r="126" customFormat="false" ht="14.25" hidden="false" customHeight="false" outlineLevel="0" collapsed="false">
      <c r="E126" s="26" t="s">
        <v>149</v>
      </c>
      <c r="F126" s="24"/>
      <c r="G126" s="11"/>
      <c r="H126" s="12"/>
      <c r="I126" s="14" t="s">
        <v>31</v>
      </c>
    </row>
  </sheetData>
  <mergeCells count="9">
    <mergeCell ref="B3:D3"/>
    <mergeCell ref="B4:B88"/>
    <mergeCell ref="C4:C41"/>
    <mergeCell ref="D4:D24"/>
    <mergeCell ref="I10:I11"/>
    <mergeCell ref="D25:D41"/>
    <mergeCell ref="I29:I30"/>
    <mergeCell ref="I37:I38"/>
    <mergeCell ref="C42:D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false" hidden="false" outlineLevel="0" max="1" min="1" style="27" width="9.13"/>
    <col collapsed="false" customWidth="true" hidden="false" outlineLevel="0" max="2" min="2" style="27" width="4.13"/>
    <col collapsed="false" customWidth="true" hidden="false" outlineLevel="0" max="3" min="3" style="27" width="6.28"/>
    <col collapsed="false" customWidth="false" hidden="false" outlineLevel="0" max="7" min="4" style="27" width="9.13"/>
    <col collapsed="false" customWidth="true" hidden="false" outlineLevel="0" max="8" min="8" style="27" width="9.7"/>
    <col collapsed="false" customWidth="true" hidden="false" outlineLevel="0" max="9" min="9" style="27" width="6.99"/>
    <col collapsed="false" customWidth="false" hidden="false" outlineLevel="0" max="257" min="10" style="27" width="9.13"/>
  </cols>
  <sheetData>
    <row r="2" customFormat="false" ht="14.25" hidden="false" customHeight="false" outlineLevel="0" collapsed="false">
      <c r="B2" s="28" t="s">
        <v>150</v>
      </c>
    </row>
    <row r="4" customFormat="false" ht="14.25" hidden="false" customHeight="false" outlineLevel="0" collapsed="false">
      <c r="B4" s="28" t="s">
        <v>151</v>
      </c>
    </row>
    <row r="5" customFormat="false" ht="14.25" hidden="false" customHeight="false" outlineLevel="0" collapsed="false">
      <c r="C5" s="28" t="s">
        <v>152</v>
      </c>
    </row>
    <row r="6" customFormat="false" ht="14.25" hidden="false" customHeight="false" outlineLevel="0" collapsed="false">
      <c r="C6" s="29" t="s">
        <v>153</v>
      </c>
      <c r="D6" s="28" t="s">
        <v>154</v>
      </c>
    </row>
    <row r="7" customFormat="false" ht="14.25" hidden="false" customHeight="false" outlineLevel="0" collapsed="false">
      <c r="C7" s="28" t="s">
        <v>155</v>
      </c>
    </row>
    <row r="8" customFormat="false" ht="14.25" hidden="false" customHeight="false" outlineLevel="0" collapsed="false">
      <c r="C8" s="28" t="s">
        <v>156</v>
      </c>
    </row>
    <row r="10" customFormat="false" ht="14.25" hidden="false" customHeight="false" outlineLevel="0" collapsed="false">
      <c r="B10" s="28" t="s">
        <v>157</v>
      </c>
    </row>
    <row r="11" customFormat="false" ht="14.25" hidden="false" customHeight="false" outlineLevel="0" collapsed="false">
      <c r="C11" s="28" t="s">
        <v>158</v>
      </c>
    </row>
    <row r="12" customFormat="false" ht="14.25" hidden="false" customHeight="false" outlineLevel="0" collapsed="false">
      <c r="C12" s="29" t="s">
        <v>153</v>
      </c>
      <c r="D12" s="28" t="s">
        <v>154</v>
      </c>
    </row>
    <row r="13" customFormat="false" ht="14.25" hidden="false" customHeight="false" outlineLevel="0" collapsed="false">
      <c r="C13" s="28" t="s">
        <v>159</v>
      </c>
    </row>
    <row r="14" customFormat="false" ht="14.25" hidden="false" customHeight="false" outlineLevel="0" collapsed="false">
      <c r="C14" s="28" t="s">
        <v>160</v>
      </c>
    </row>
    <row r="15" customFormat="false" ht="14.25" hidden="false" customHeight="false" outlineLevel="0" collapsed="false">
      <c r="C15" s="28" t="s">
        <v>161</v>
      </c>
    </row>
    <row r="17" customFormat="false" ht="14.25" hidden="false" customHeight="false" outlineLevel="0" collapsed="false">
      <c r="B17" s="28" t="s">
        <v>162</v>
      </c>
    </row>
    <row r="18" customFormat="false" ht="14.25" hidden="false" customHeight="false" outlineLevel="0" collapsed="false">
      <c r="C18" s="28" t="s">
        <v>158</v>
      </c>
    </row>
    <row r="19" customFormat="false" ht="14.25" hidden="false" customHeight="false" outlineLevel="0" collapsed="false">
      <c r="C19" s="29" t="s">
        <v>153</v>
      </c>
      <c r="D19" s="28" t="s">
        <v>154</v>
      </c>
    </row>
    <row r="20" customFormat="false" ht="14.25" hidden="false" customHeight="false" outlineLevel="0" collapsed="false">
      <c r="C20" s="28" t="s">
        <v>163</v>
      </c>
    </row>
    <row r="21" customFormat="false" ht="14.25" hidden="false" customHeight="false" outlineLevel="0" collapsed="false">
      <c r="C21" s="28" t="s">
        <v>164</v>
      </c>
    </row>
    <row r="22" customFormat="false" ht="14.25" hidden="false" customHeight="false" outlineLevel="0" collapsed="false">
      <c r="C22" s="28" t="s">
        <v>165</v>
      </c>
    </row>
    <row r="23" customFormat="false" ht="14.25" hidden="false" customHeight="false" outlineLevel="0" collapsed="false">
      <c r="C23" s="28" t="s">
        <v>166</v>
      </c>
    </row>
    <row r="24" customFormat="false" ht="14.25" hidden="false" customHeight="false" outlineLevel="0" collapsed="false">
      <c r="C24" s="28" t="s">
        <v>167</v>
      </c>
    </row>
    <row r="27" customFormat="false" ht="14.25" hidden="false" customHeight="false" outlineLevel="0" collapsed="false">
      <c r="B27" s="28" t="s">
        <v>168</v>
      </c>
    </row>
    <row r="28" customFormat="false" ht="14.25" hidden="false" customHeight="false" outlineLevel="0" collapsed="false">
      <c r="C28" s="28" t="s">
        <v>169</v>
      </c>
    </row>
    <row r="30" customFormat="false" ht="14.25" hidden="false" customHeight="false" outlineLevel="0" collapsed="false">
      <c r="B30" s="28" t="s">
        <v>170</v>
      </c>
    </row>
    <row r="31" customFormat="false" ht="14.25" hidden="false" customHeight="false" outlineLevel="0" collapsed="false">
      <c r="C31" s="28" t="s">
        <v>171</v>
      </c>
    </row>
    <row r="32" customFormat="false" ht="14.25" hidden="false" customHeight="false" outlineLevel="0" collapsed="false">
      <c r="C32" s="28" t="s">
        <v>172</v>
      </c>
    </row>
    <row r="33" customFormat="false" ht="14.25" hidden="false" customHeight="false" outlineLevel="0" collapsed="false">
      <c r="C33" s="27" t="s">
        <v>173</v>
      </c>
      <c r="I33" s="30" t="s">
        <v>174</v>
      </c>
      <c r="J33" s="28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27" width="11.28"/>
    <col collapsed="false" customWidth="false" hidden="false" outlineLevel="0" max="2" min="2" style="27" width="9.13"/>
    <col collapsed="false" customWidth="true" hidden="false" outlineLevel="0" max="3" min="3" style="27" width="22.28"/>
    <col collapsed="false" customWidth="true" hidden="false" outlineLevel="0" max="4" min="4" style="27" width="30.99"/>
    <col collapsed="false" customWidth="true" hidden="false" outlineLevel="0" max="5" min="5" style="31" width="10.28"/>
    <col collapsed="false" customWidth="true" hidden="false" outlineLevel="0" max="6" min="6" style="27" width="42.42"/>
    <col collapsed="false" customWidth="true" hidden="false" outlineLevel="0" max="8" min="7" style="31" width="13.56"/>
    <col collapsed="false" customWidth="true" hidden="false" outlineLevel="0" max="9" min="9" style="31" width="26.56"/>
    <col collapsed="false" customWidth="true" hidden="false" outlineLevel="0" max="10" min="10" style="31" width="28.85"/>
    <col collapsed="false" customWidth="true" hidden="false" outlineLevel="0" max="11" min="11" style="27" width="16.28"/>
    <col collapsed="false" customWidth="true" hidden="false" outlineLevel="0" max="12" min="12" style="27" width="11.28"/>
    <col collapsed="false" customWidth="true" hidden="false" outlineLevel="0" max="13" min="13" style="32" width="11.56"/>
    <col collapsed="false" customWidth="false" hidden="false" outlineLevel="0" max="14" min="14" style="27" width="9.13"/>
    <col collapsed="false" customWidth="true" hidden="false" outlineLevel="0" max="15" min="15" style="27" width="13.13"/>
    <col collapsed="false" customWidth="true" hidden="false" outlineLevel="0" max="16" min="16" style="27" width="15.42"/>
    <col collapsed="false" customWidth="true" hidden="false" outlineLevel="0" max="19" min="17" style="27" width="13.13"/>
    <col collapsed="false" customWidth="true" hidden="false" outlineLevel="0" max="20" min="20" style="27" width="11.28"/>
    <col collapsed="false" customWidth="true" hidden="false" outlineLevel="0" max="21" min="21" style="32" width="11.56"/>
    <col collapsed="false" customWidth="false" hidden="false" outlineLevel="0" max="257" min="22" style="27" width="9.13"/>
  </cols>
  <sheetData>
    <row r="1" customFormat="false" ht="14.25" hidden="false" customHeight="false" outlineLevel="0" collapsed="false">
      <c r="A1" s="29" t="s">
        <v>11</v>
      </c>
      <c r="B1" s="28" t="s">
        <v>15</v>
      </c>
      <c r="C1" s="29" t="s">
        <v>16</v>
      </c>
      <c r="D1" s="28" t="s">
        <v>18</v>
      </c>
      <c r="E1" s="33" t="s">
        <v>19</v>
      </c>
      <c r="F1" s="28" t="s">
        <v>23</v>
      </c>
      <c r="G1" s="33" t="s">
        <v>24</v>
      </c>
      <c r="H1" s="31" t="s">
        <v>27</v>
      </c>
      <c r="I1" s="31" t="s">
        <v>28</v>
      </c>
      <c r="J1" s="31" t="s">
        <v>29</v>
      </c>
      <c r="K1" s="28" t="s">
        <v>30</v>
      </c>
      <c r="L1" s="28" t="s">
        <v>32</v>
      </c>
      <c r="M1" s="34" t="s">
        <v>33</v>
      </c>
      <c r="N1" s="28" t="s">
        <v>36</v>
      </c>
      <c r="O1" s="28" t="s">
        <v>37</v>
      </c>
      <c r="P1" s="28" t="s">
        <v>38</v>
      </c>
      <c r="Q1" s="28" t="s">
        <v>39</v>
      </c>
      <c r="R1" s="28" t="s">
        <v>40</v>
      </c>
      <c r="S1" s="28" t="s">
        <v>41</v>
      </c>
      <c r="T1" s="28" t="s">
        <v>42</v>
      </c>
      <c r="U1" s="34" t="s">
        <v>45</v>
      </c>
    </row>
    <row r="2" customFormat="false" ht="14.25" hidden="false" customHeight="false" outlineLevel="0" collapsed="false">
      <c r="A2" s="27" t="s">
        <v>176</v>
      </c>
      <c r="B2" s="28" t="s">
        <v>177</v>
      </c>
      <c r="C2" s="28" t="s">
        <v>178</v>
      </c>
      <c r="D2" s="28" t="s">
        <v>179</v>
      </c>
      <c r="E2" s="31" t="s">
        <v>180</v>
      </c>
      <c r="F2" s="28" t="s">
        <v>181</v>
      </c>
      <c r="G2" s="31" t="s">
        <v>182</v>
      </c>
      <c r="H2" s="31" t="s">
        <v>182</v>
      </c>
      <c r="I2" s="31" t="s">
        <v>183</v>
      </c>
      <c r="K2" s="35" t="s">
        <v>184</v>
      </c>
      <c r="L2" s="28" t="s">
        <v>185</v>
      </c>
      <c r="M2" s="32" t="n">
        <v>42095</v>
      </c>
      <c r="O2" s="28" t="s">
        <v>186</v>
      </c>
      <c r="P2" s="28" t="s">
        <v>187</v>
      </c>
      <c r="T2" s="27" t="s">
        <v>188</v>
      </c>
      <c r="U2" s="32" t="n">
        <v>42232</v>
      </c>
    </row>
    <row r="3" customFormat="false" ht="14.25" hidden="false" customHeight="false" outlineLevel="0" collapsed="false">
      <c r="A3" s="27" t="s">
        <v>189</v>
      </c>
      <c r="C3" s="27" t="s">
        <v>190</v>
      </c>
      <c r="D3" s="28" t="s">
        <v>191</v>
      </c>
      <c r="E3" s="31" t="s">
        <v>192</v>
      </c>
      <c r="F3" s="28" t="s">
        <v>193</v>
      </c>
      <c r="G3" s="31" t="s">
        <v>194</v>
      </c>
      <c r="H3" s="31" t="s">
        <v>194</v>
      </c>
      <c r="I3" s="31" t="s">
        <v>195</v>
      </c>
      <c r="K3" s="28" t="s">
        <v>196</v>
      </c>
      <c r="L3" s="28" t="s">
        <v>185</v>
      </c>
      <c r="T3" s="27" t="s">
        <v>188</v>
      </c>
      <c r="U3" s="32" t="n">
        <v>42232</v>
      </c>
    </row>
    <row r="4" customFormat="false" ht="14.25" hidden="false" customHeight="false" outlineLevel="0" collapsed="false">
      <c r="A4" s="27" t="s">
        <v>197</v>
      </c>
      <c r="C4" s="28" t="s">
        <v>198</v>
      </c>
      <c r="D4" s="28" t="s">
        <v>199</v>
      </c>
      <c r="F4" s="28" t="s">
        <v>200</v>
      </c>
      <c r="G4" s="31" t="s">
        <v>201</v>
      </c>
      <c r="H4" s="31" t="s">
        <v>201</v>
      </c>
      <c r="I4" s="31" t="s">
        <v>202</v>
      </c>
      <c r="L4" s="28" t="s">
        <v>185</v>
      </c>
      <c r="M4" s="32" t="n">
        <v>42173</v>
      </c>
      <c r="T4" s="27" t="s">
        <v>188</v>
      </c>
      <c r="U4" s="32" t="n">
        <v>42232</v>
      </c>
    </row>
    <row r="5" customFormat="false" ht="14.25" hidden="false" customHeight="false" outlineLevel="0" collapsed="false">
      <c r="A5" s="27" t="s">
        <v>203</v>
      </c>
      <c r="C5" s="28" t="s">
        <v>204</v>
      </c>
      <c r="D5" s="28" t="s">
        <v>205</v>
      </c>
      <c r="E5" s="31" t="s">
        <v>206</v>
      </c>
      <c r="F5" s="28" t="s">
        <v>207</v>
      </c>
      <c r="I5" s="31" t="s">
        <v>208</v>
      </c>
      <c r="K5" s="35" t="s">
        <v>209</v>
      </c>
      <c r="L5" s="28" t="s">
        <v>185</v>
      </c>
      <c r="M5" s="32" t="n">
        <v>42172</v>
      </c>
      <c r="N5" s="27" t="s">
        <v>210</v>
      </c>
      <c r="T5" s="27" t="s">
        <v>188</v>
      </c>
      <c r="U5" s="32" t="n">
        <v>42232</v>
      </c>
    </row>
    <row r="6" customFormat="false" ht="14.25" hidden="false" customHeight="false" outlineLevel="0" collapsed="false">
      <c r="A6" s="27" t="s">
        <v>211</v>
      </c>
      <c r="C6" s="28" t="s">
        <v>212</v>
      </c>
      <c r="D6" s="28" t="s">
        <v>213</v>
      </c>
      <c r="E6" s="31" t="s">
        <v>214</v>
      </c>
      <c r="F6" s="28" t="s">
        <v>215</v>
      </c>
      <c r="G6" s="31" t="s">
        <v>216</v>
      </c>
      <c r="H6" s="31" t="s">
        <v>216</v>
      </c>
      <c r="I6" s="31" t="s">
        <v>217</v>
      </c>
      <c r="J6" s="31" t="s">
        <v>218</v>
      </c>
      <c r="L6" s="28" t="s">
        <v>185</v>
      </c>
      <c r="M6" s="32" t="n">
        <v>42182</v>
      </c>
      <c r="N6" s="28" t="s">
        <v>219</v>
      </c>
      <c r="T6" s="27" t="s">
        <v>188</v>
      </c>
      <c r="U6" s="32" t="n">
        <v>42232</v>
      </c>
    </row>
    <row r="7" customFormat="false" ht="14.25" hidden="false" customHeight="false" outlineLevel="0" collapsed="false">
      <c r="A7" s="27" t="s">
        <v>220</v>
      </c>
      <c r="C7" s="28" t="s">
        <v>221</v>
      </c>
      <c r="D7" s="28" t="s">
        <v>222</v>
      </c>
      <c r="E7" s="31" t="s">
        <v>223</v>
      </c>
      <c r="F7" s="28" t="s">
        <v>224</v>
      </c>
      <c r="G7" s="31" t="s">
        <v>225</v>
      </c>
      <c r="H7" s="31" t="s">
        <v>225</v>
      </c>
      <c r="L7" s="28" t="s">
        <v>185</v>
      </c>
      <c r="M7" s="32" t="n">
        <v>42173</v>
      </c>
      <c r="T7" s="27" t="s">
        <v>188</v>
      </c>
      <c r="U7" s="32" t="n">
        <v>42232</v>
      </c>
    </row>
    <row r="8" customFormat="false" ht="14.25" hidden="false" customHeight="false" outlineLevel="0" collapsed="false">
      <c r="A8" s="27" t="s">
        <v>226</v>
      </c>
      <c r="C8" s="28" t="s">
        <v>227</v>
      </c>
      <c r="D8" s="28" t="s">
        <v>228</v>
      </c>
      <c r="F8" s="28" t="s">
        <v>229</v>
      </c>
      <c r="G8" s="31" t="s">
        <v>182</v>
      </c>
      <c r="I8" s="31" t="s">
        <v>230</v>
      </c>
      <c r="L8" s="28" t="s">
        <v>185</v>
      </c>
      <c r="M8" s="32" t="n">
        <v>42095</v>
      </c>
      <c r="O8" s="28" t="s">
        <v>186</v>
      </c>
      <c r="P8" s="28" t="s">
        <v>187</v>
      </c>
      <c r="U8" s="32" t="n">
        <v>42152</v>
      </c>
    </row>
    <row r="9" customFormat="false" ht="14.25" hidden="false" customHeight="false" outlineLevel="0" collapsed="false">
      <c r="A9" s="27" t="s">
        <v>231</v>
      </c>
      <c r="C9" s="27" t="s">
        <v>190</v>
      </c>
      <c r="D9" s="28" t="s">
        <v>232</v>
      </c>
      <c r="E9" s="31" t="s">
        <v>233</v>
      </c>
      <c r="F9" s="28" t="s">
        <v>193</v>
      </c>
      <c r="G9" s="31" t="s">
        <v>194</v>
      </c>
      <c r="I9" s="31" t="s">
        <v>234</v>
      </c>
      <c r="K9" s="28" t="s">
        <v>235</v>
      </c>
      <c r="L9" s="28" t="s">
        <v>185</v>
      </c>
      <c r="U9" s="32" t="n">
        <v>42152</v>
      </c>
    </row>
    <row r="10" customFormat="false" ht="14.25" hidden="false" customHeight="false" outlineLevel="0" collapsed="false">
      <c r="A10" s="27" t="s">
        <v>236</v>
      </c>
      <c r="C10" s="28" t="s">
        <v>198</v>
      </c>
      <c r="D10" s="28" t="s">
        <v>199</v>
      </c>
      <c r="F10" s="28" t="s">
        <v>200</v>
      </c>
      <c r="G10" s="31" t="s">
        <v>201</v>
      </c>
      <c r="I10" s="31" t="s">
        <v>237</v>
      </c>
      <c r="L10" s="28" t="s">
        <v>185</v>
      </c>
      <c r="M10" s="32" t="n">
        <v>42173</v>
      </c>
      <c r="U10" s="32" t="n">
        <v>42152</v>
      </c>
    </row>
    <row r="11" customFormat="false" ht="14.25" hidden="false" customHeight="false" outlineLevel="0" collapsed="false">
      <c r="A11" s="27" t="s">
        <v>238</v>
      </c>
      <c r="C11" s="28" t="s">
        <v>204</v>
      </c>
      <c r="D11" s="28" t="s">
        <v>205</v>
      </c>
      <c r="E11" s="31" t="s">
        <v>239</v>
      </c>
      <c r="F11" s="28" t="s">
        <v>207</v>
      </c>
      <c r="I11" s="31" t="s">
        <v>240</v>
      </c>
      <c r="L11" s="28" t="s">
        <v>185</v>
      </c>
      <c r="M11" s="32" t="n">
        <v>42172</v>
      </c>
      <c r="N11" s="27" t="s">
        <v>210</v>
      </c>
      <c r="U11" s="32" t="n">
        <v>42152</v>
      </c>
    </row>
    <row r="12" customFormat="false" ht="14.25" hidden="false" customHeight="false" outlineLevel="0" collapsed="false">
      <c r="A12" s="27" t="s">
        <v>241</v>
      </c>
      <c r="C12" s="28" t="s">
        <v>212</v>
      </c>
      <c r="D12" s="28" t="s">
        <v>213</v>
      </c>
      <c r="E12" s="31" t="s">
        <v>214</v>
      </c>
      <c r="F12" s="28" t="s">
        <v>215</v>
      </c>
      <c r="G12" s="31" t="s">
        <v>216</v>
      </c>
      <c r="I12" s="31" t="s">
        <v>242</v>
      </c>
      <c r="J12" s="31" t="s">
        <v>243</v>
      </c>
      <c r="L12" s="28" t="s">
        <v>185</v>
      </c>
      <c r="M12" s="32" t="n">
        <v>42182</v>
      </c>
      <c r="N12" s="28" t="s">
        <v>219</v>
      </c>
      <c r="U12" s="32" t="n">
        <v>42152</v>
      </c>
    </row>
    <row r="13" customFormat="false" ht="14.25" hidden="false" customHeight="false" outlineLevel="0" collapsed="false">
      <c r="A13" s="27" t="s">
        <v>244</v>
      </c>
      <c r="C13" s="28" t="s">
        <v>221</v>
      </c>
      <c r="D13" s="28" t="s">
        <v>222</v>
      </c>
      <c r="E13" s="31" t="s">
        <v>223</v>
      </c>
      <c r="F13" s="28" t="s">
        <v>224</v>
      </c>
      <c r="G13" s="31" t="s">
        <v>225</v>
      </c>
      <c r="L13" s="28" t="s">
        <v>185</v>
      </c>
      <c r="M13" s="32" t="n">
        <v>42173</v>
      </c>
    </row>
    <row r="14" customFormat="false" ht="14.25" hidden="false" customHeight="false" outlineLevel="0" collapsed="false">
      <c r="A14" s="27" t="s">
        <v>245</v>
      </c>
      <c r="C14" s="28" t="s">
        <v>246</v>
      </c>
      <c r="D14" s="28" t="s">
        <v>247</v>
      </c>
      <c r="E14" s="31" t="s">
        <v>180</v>
      </c>
      <c r="F14" s="28" t="s">
        <v>248</v>
      </c>
      <c r="G14" s="31" t="s">
        <v>249</v>
      </c>
      <c r="L14" s="28" t="s">
        <v>185</v>
      </c>
      <c r="M14" s="32" t="n">
        <v>42159</v>
      </c>
      <c r="N14" s="28" t="s">
        <v>250</v>
      </c>
    </row>
    <row r="15" customFormat="false" ht="14.25" hidden="false" customHeight="false" outlineLevel="0" collapsed="false">
      <c r="A15" s="27" t="s">
        <v>251</v>
      </c>
      <c r="C15" s="28" t="s">
        <v>252</v>
      </c>
      <c r="D15" s="28" t="s">
        <v>253</v>
      </c>
      <c r="F15" s="28" t="s">
        <v>254</v>
      </c>
      <c r="I15" s="31" t="s">
        <v>255</v>
      </c>
      <c r="L15" s="28" t="s">
        <v>185</v>
      </c>
    </row>
    <row r="16" customFormat="false" ht="14.25" hidden="false" customHeight="false" outlineLevel="0" collapsed="false">
      <c r="A16" s="27" t="s">
        <v>256</v>
      </c>
      <c r="C16" s="28" t="s">
        <v>257</v>
      </c>
      <c r="D16" s="28" t="s">
        <v>258</v>
      </c>
      <c r="F16" s="28" t="s">
        <v>259</v>
      </c>
      <c r="G16" s="31" t="s">
        <v>260</v>
      </c>
      <c r="K16" s="28" t="s">
        <v>261</v>
      </c>
      <c r="L16" s="28" t="s">
        <v>185</v>
      </c>
    </row>
    <row r="17" customFormat="false" ht="14.25" hidden="false" customHeight="false" outlineLevel="0" collapsed="false">
      <c r="A17" s="27" t="s">
        <v>262</v>
      </c>
      <c r="C17" s="28" t="s">
        <v>263</v>
      </c>
      <c r="D17" s="28" t="s">
        <v>264</v>
      </c>
      <c r="E17" s="31" t="s">
        <v>180</v>
      </c>
      <c r="F17" s="28" t="s">
        <v>265</v>
      </c>
      <c r="G17" s="31" t="s">
        <v>266</v>
      </c>
      <c r="H17" s="31" t="s">
        <v>267</v>
      </c>
      <c r="J17" s="31" t="s">
        <v>268</v>
      </c>
      <c r="K17" s="28" t="s">
        <v>269</v>
      </c>
      <c r="L17" s="28" t="s">
        <v>185</v>
      </c>
      <c r="N17" s="28" t="s">
        <v>250</v>
      </c>
    </row>
    <row r="18" customFormat="false" ht="14.25" hidden="false" customHeight="false" outlineLevel="0" collapsed="false">
      <c r="A18" s="27" t="s">
        <v>270</v>
      </c>
      <c r="C18" s="28" t="s">
        <v>271</v>
      </c>
      <c r="D18" s="28" t="s">
        <v>271</v>
      </c>
      <c r="E18" s="31" t="s">
        <v>272</v>
      </c>
      <c r="F18" s="28" t="s">
        <v>200</v>
      </c>
      <c r="G18" s="31" t="s">
        <v>273</v>
      </c>
      <c r="H18" s="31" t="s">
        <v>274</v>
      </c>
      <c r="J18" s="31" t="s">
        <v>275</v>
      </c>
      <c r="K18" s="28" t="s">
        <v>276</v>
      </c>
      <c r="L18" s="28" t="s">
        <v>185</v>
      </c>
    </row>
    <row r="19" customFormat="false" ht="14.25" hidden="false" customHeight="false" outlineLevel="0" collapsed="false">
      <c r="A19" s="27" t="s">
        <v>277</v>
      </c>
      <c r="C19" s="28" t="s">
        <v>278</v>
      </c>
      <c r="D19" s="28" t="s">
        <v>279</v>
      </c>
      <c r="E19" s="31" t="s">
        <v>280</v>
      </c>
      <c r="F19" s="28" t="s">
        <v>207</v>
      </c>
      <c r="G19" s="31" t="s">
        <v>281</v>
      </c>
      <c r="H19" s="31" t="s">
        <v>282</v>
      </c>
      <c r="I19" s="31" t="s">
        <v>283</v>
      </c>
      <c r="J19" s="31" t="s">
        <v>284</v>
      </c>
      <c r="K19" s="28" t="s">
        <v>285</v>
      </c>
      <c r="L19" s="28" t="s">
        <v>185</v>
      </c>
      <c r="T19" s="36" t="s">
        <v>286</v>
      </c>
    </row>
    <row r="20" customFormat="false" ht="14.25" hidden="false" customHeight="false" outlineLevel="0" collapsed="false">
      <c r="A20" s="27" t="s">
        <v>287</v>
      </c>
      <c r="C20" s="28" t="s">
        <v>288</v>
      </c>
      <c r="D20" s="28" t="s">
        <v>289</v>
      </c>
      <c r="E20" s="31" t="s">
        <v>290</v>
      </c>
      <c r="F20" s="28" t="s">
        <v>215</v>
      </c>
      <c r="G20" s="31" t="s">
        <v>291</v>
      </c>
      <c r="H20" s="31" t="s">
        <v>292</v>
      </c>
      <c r="J20" s="31" t="s">
        <v>293</v>
      </c>
      <c r="K20" s="28" t="s">
        <v>294</v>
      </c>
      <c r="L20" s="28" t="s">
        <v>185</v>
      </c>
      <c r="M20" s="32" t="n">
        <v>42174</v>
      </c>
      <c r="N20" s="27" t="s">
        <v>295</v>
      </c>
    </row>
    <row r="21" customFormat="false" ht="14.25" hidden="false" customHeight="false" outlineLevel="0" collapsed="false">
      <c r="A21" s="27" t="s">
        <v>296</v>
      </c>
      <c r="C21" s="28" t="s">
        <v>297</v>
      </c>
      <c r="D21" s="28" t="s">
        <v>298</v>
      </c>
      <c r="E21" s="31" t="s">
        <v>299</v>
      </c>
      <c r="F21" s="28" t="s">
        <v>224</v>
      </c>
      <c r="G21" s="31" t="s">
        <v>300</v>
      </c>
      <c r="H21" s="31" t="s">
        <v>301</v>
      </c>
      <c r="J21" s="31" t="s">
        <v>302</v>
      </c>
      <c r="K21" s="28" t="s">
        <v>303</v>
      </c>
      <c r="L21" s="28" t="s">
        <v>185</v>
      </c>
    </row>
    <row r="22" customFormat="false" ht="14.25" hidden="false" customHeight="false" outlineLevel="0" collapsed="false">
      <c r="A22" s="27" t="s">
        <v>304</v>
      </c>
      <c r="C22" s="28" t="s">
        <v>305</v>
      </c>
      <c r="D22" s="28" t="s">
        <v>306</v>
      </c>
      <c r="E22" s="31" t="s">
        <v>307</v>
      </c>
      <c r="F22" s="28" t="s">
        <v>248</v>
      </c>
      <c r="G22" s="31" t="s">
        <v>308</v>
      </c>
      <c r="H22" s="31" t="s">
        <v>309</v>
      </c>
      <c r="I22" s="31" t="s">
        <v>310</v>
      </c>
      <c r="J22" s="31" t="s">
        <v>311</v>
      </c>
      <c r="K22" s="28" t="s">
        <v>312</v>
      </c>
      <c r="L22" s="28" t="s">
        <v>185</v>
      </c>
    </row>
    <row r="23" customFormat="false" ht="14.25" hidden="false" customHeight="false" outlineLevel="0" collapsed="false">
      <c r="A23" s="27" t="s">
        <v>313</v>
      </c>
      <c r="C23" s="28" t="s">
        <v>314</v>
      </c>
      <c r="D23" s="28" t="s">
        <v>315</v>
      </c>
      <c r="E23" s="31" t="s">
        <v>316</v>
      </c>
      <c r="F23" s="28" t="s">
        <v>254</v>
      </c>
      <c r="G23" s="31" t="s">
        <v>317</v>
      </c>
      <c r="H23" s="31" t="s">
        <v>318</v>
      </c>
      <c r="J23" s="31" t="s">
        <v>319</v>
      </c>
      <c r="K23" s="28" t="s">
        <v>320</v>
      </c>
      <c r="L23" s="28" t="s">
        <v>185</v>
      </c>
    </row>
    <row r="24" customFormat="false" ht="14.25" hidden="false" customHeight="false" outlineLevel="0" collapsed="false">
      <c r="A24" s="27" t="s">
        <v>321</v>
      </c>
      <c r="C24" s="28" t="s">
        <v>322</v>
      </c>
      <c r="D24" s="28" t="s">
        <v>323</v>
      </c>
      <c r="E24" s="31" t="s">
        <v>324</v>
      </c>
      <c r="F24" s="28" t="s">
        <v>259</v>
      </c>
      <c r="G24" s="31" t="s">
        <v>325</v>
      </c>
      <c r="H24" s="31" t="s">
        <v>326</v>
      </c>
      <c r="J24" s="31" t="s">
        <v>327</v>
      </c>
      <c r="K24" s="28" t="s">
        <v>328</v>
      </c>
      <c r="L24" s="28" t="s">
        <v>185</v>
      </c>
      <c r="M24" s="32" t="n">
        <v>42178</v>
      </c>
      <c r="N24" s="28" t="s">
        <v>250</v>
      </c>
    </row>
    <row r="25" customFormat="false" ht="14.25" hidden="false" customHeight="false" outlineLevel="0" collapsed="false">
      <c r="A25" s="27" t="s">
        <v>329</v>
      </c>
      <c r="C25" s="28" t="s">
        <v>330</v>
      </c>
      <c r="D25" s="28" t="s">
        <v>331</v>
      </c>
      <c r="E25" s="31" t="s">
        <v>332</v>
      </c>
      <c r="F25" s="28" t="s">
        <v>265</v>
      </c>
      <c r="G25" s="31" t="s">
        <v>333</v>
      </c>
      <c r="H25" s="31" t="s">
        <v>334</v>
      </c>
      <c r="J25" s="31" t="s">
        <v>335</v>
      </c>
      <c r="K25" s="28" t="s">
        <v>336</v>
      </c>
      <c r="L25" s="28" t="s">
        <v>185</v>
      </c>
    </row>
    <row r="26" customFormat="false" ht="14.25" hidden="false" customHeight="false" outlineLevel="0" collapsed="false">
      <c r="A26" s="27" t="s">
        <v>337</v>
      </c>
      <c r="C26" s="28" t="s">
        <v>338</v>
      </c>
      <c r="D26" s="28" t="s">
        <v>338</v>
      </c>
      <c r="E26" s="31" t="s">
        <v>339</v>
      </c>
      <c r="F26" s="28" t="s">
        <v>340</v>
      </c>
      <c r="G26" s="31" t="s">
        <v>341</v>
      </c>
      <c r="H26" s="31" t="s">
        <v>342</v>
      </c>
      <c r="I26" s="31" t="s">
        <v>343</v>
      </c>
      <c r="J26" s="31" t="s">
        <v>344</v>
      </c>
      <c r="K26" s="28" t="s">
        <v>345</v>
      </c>
      <c r="L26" s="28" t="s">
        <v>185</v>
      </c>
    </row>
    <row r="27" customFormat="false" ht="14.25" hidden="false" customHeight="false" outlineLevel="0" collapsed="false">
      <c r="A27" s="27" t="s">
        <v>346</v>
      </c>
      <c r="C27" s="28" t="s">
        <v>347</v>
      </c>
      <c r="D27" s="28" t="s">
        <v>348</v>
      </c>
      <c r="E27" s="31" t="s">
        <v>349</v>
      </c>
      <c r="F27" s="28" t="s">
        <v>350</v>
      </c>
      <c r="G27" s="31" t="s">
        <v>341</v>
      </c>
      <c r="H27" s="31" t="s">
        <v>351</v>
      </c>
      <c r="I27" s="31" t="s">
        <v>352</v>
      </c>
      <c r="J27" s="31" t="s">
        <v>353</v>
      </c>
      <c r="K27" s="28" t="s">
        <v>354</v>
      </c>
      <c r="L27" s="28" t="s">
        <v>185</v>
      </c>
      <c r="U27" s="32" t="n">
        <v>42152</v>
      </c>
    </row>
    <row r="28" customFormat="false" ht="14.25" hidden="false" customHeight="false" outlineLevel="0" collapsed="false">
      <c r="A28" s="27" t="s">
        <v>355</v>
      </c>
      <c r="C28" s="28" t="s">
        <v>356</v>
      </c>
      <c r="D28" s="28" t="s">
        <v>357</v>
      </c>
      <c r="E28" s="31" t="s">
        <v>358</v>
      </c>
      <c r="F28" s="28" t="s">
        <v>359</v>
      </c>
      <c r="G28" s="37" t="n">
        <v>311111123</v>
      </c>
      <c r="H28" s="31" t="s">
        <v>360</v>
      </c>
      <c r="I28" s="31" t="s">
        <v>361</v>
      </c>
      <c r="J28" s="31" t="s">
        <v>362</v>
      </c>
      <c r="K28" s="28" t="s">
        <v>363</v>
      </c>
      <c r="L28" s="28" t="s">
        <v>185</v>
      </c>
      <c r="U28" s="32" t="n">
        <v>42152</v>
      </c>
    </row>
    <row r="29" customFormat="false" ht="14.25" hidden="false" customHeight="false" outlineLevel="0" collapsed="false">
      <c r="A29" s="27" t="s">
        <v>364</v>
      </c>
      <c r="C29" s="28" t="s">
        <v>365</v>
      </c>
      <c r="D29" s="28" t="s">
        <v>366</v>
      </c>
      <c r="E29" s="31" t="s">
        <v>367</v>
      </c>
      <c r="F29" s="28" t="s">
        <v>368</v>
      </c>
      <c r="G29" s="31" t="s">
        <v>369</v>
      </c>
      <c r="H29" s="31" t="s">
        <v>370</v>
      </c>
      <c r="I29" s="31" t="s">
        <v>371</v>
      </c>
      <c r="J29" s="31" t="s">
        <v>372</v>
      </c>
      <c r="K29" s="28" t="s">
        <v>373</v>
      </c>
      <c r="L29" s="28" t="s">
        <v>185</v>
      </c>
      <c r="U29" s="32" t="n">
        <v>42152</v>
      </c>
    </row>
    <row r="30" customFormat="false" ht="14.25" hidden="false" customHeight="false" outlineLevel="0" collapsed="false">
      <c r="A30" s="27" t="s">
        <v>374</v>
      </c>
      <c r="C30" s="28" t="s">
        <v>375</v>
      </c>
      <c r="D30" s="28" t="s">
        <v>376</v>
      </c>
      <c r="E30" s="31" t="s">
        <v>377</v>
      </c>
      <c r="F30" s="28" t="s">
        <v>378</v>
      </c>
      <c r="G30" s="31" t="s">
        <v>379</v>
      </c>
      <c r="H30" s="31" t="s">
        <v>380</v>
      </c>
      <c r="I30" s="31" t="s">
        <v>381</v>
      </c>
      <c r="J30" s="31" t="s">
        <v>382</v>
      </c>
      <c r="K30" s="28" t="s">
        <v>383</v>
      </c>
      <c r="L30" s="28" t="s">
        <v>185</v>
      </c>
      <c r="N30" s="28" t="s">
        <v>384</v>
      </c>
      <c r="U30" s="32" t="n">
        <v>42152</v>
      </c>
    </row>
    <row r="31" customFormat="false" ht="14.25" hidden="false" customHeight="false" outlineLevel="0" collapsed="false">
      <c r="A31" s="27" t="s">
        <v>385</v>
      </c>
      <c r="C31" s="28" t="s">
        <v>386</v>
      </c>
      <c r="D31" s="28" t="s">
        <v>387</v>
      </c>
      <c r="F31" s="28" t="s">
        <v>388</v>
      </c>
      <c r="G31" s="31" t="s">
        <v>389</v>
      </c>
      <c r="H31" s="31" t="s">
        <v>390</v>
      </c>
      <c r="I31" s="31" t="s">
        <v>391</v>
      </c>
      <c r="J31" s="31" t="s">
        <v>392</v>
      </c>
      <c r="K31" s="28" t="s">
        <v>393</v>
      </c>
      <c r="L31" s="28" t="s">
        <v>185</v>
      </c>
      <c r="U31" s="32" t="n">
        <v>42152</v>
      </c>
    </row>
    <row r="32" customFormat="false" ht="14.25" hidden="false" customHeight="false" outlineLevel="0" collapsed="false">
      <c r="A32" s="27" t="s">
        <v>394</v>
      </c>
      <c r="C32" s="28" t="s">
        <v>395</v>
      </c>
      <c r="D32" s="28" t="s">
        <v>396</v>
      </c>
      <c r="E32" s="31" t="s">
        <v>397</v>
      </c>
      <c r="F32" s="28" t="s">
        <v>398</v>
      </c>
      <c r="G32" s="31" t="s">
        <v>399</v>
      </c>
      <c r="H32" s="31" t="s">
        <v>400</v>
      </c>
      <c r="I32" s="31" t="s">
        <v>401</v>
      </c>
      <c r="J32" s="31" t="s">
        <v>402</v>
      </c>
      <c r="K32" s="28" t="s">
        <v>403</v>
      </c>
      <c r="L32" s="28" t="s">
        <v>185</v>
      </c>
      <c r="U32" s="32" t="n">
        <v>42152</v>
      </c>
    </row>
    <row r="33" customFormat="false" ht="14.25" hidden="false" customHeight="false" outlineLevel="0" collapsed="false">
      <c r="A33" s="27" t="s">
        <v>404</v>
      </c>
      <c r="C33" s="28" t="s">
        <v>405</v>
      </c>
      <c r="D33" s="28" t="s">
        <v>406</v>
      </c>
      <c r="E33" s="31" t="s">
        <v>407</v>
      </c>
      <c r="F33" s="28" t="s">
        <v>408</v>
      </c>
      <c r="G33" s="37" t="s">
        <v>409</v>
      </c>
      <c r="H33" s="31" t="s">
        <v>410</v>
      </c>
      <c r="I33" s="31" t="s">
        <v>411</v>
      </c>
      <c r="J33" s="31" t="s">
        <v>412</v>
      </c>
      <c r="K33" s="28" t="s">
        <v>413</v>
      </c>
      <c r="L33" s="28" t="s">
        <v>185</v>
      </c>
      <c r="U33" s="32" t="n">
        <v>42152</v>
      </c>
    </row>
    <row r="34" customFormat="false" ht="14.25" hidden="false" customHeight="false" outlineLevel="0" collapsed="false">
      <c r="A34" s="27" t="s">
        <v>404</v>
      </c>
      <c r="C34" s="28" t="s">
        <v>414</v>
      </c>
      <c r="D34" s="28" t="s">
        <v>279</v>
      </c>
      <c r="E34" s="31" t="s">
        <v>280</v>
      </c>
      <c r="F34" s="28" t="s">
        <v>207</v>
      </c>
      <c r="G34" s="31" t="s">
        <v>281</v>
      </c>
      <c r="H34" s="31" t="s">
        <v>282</v>
      </c>
      <c r="I34" s="31" t="s">
        <v>283</v>
      </c>
      <c r="J34" s="31" t="s">
        <v>284</v>
      </c>
      <c r="K34" s="28" t="s">
        <v>285</v>
      </c>
      <c r="L34" s="28" t="s">
        <v>185</v>
      </c>
      <c r="U34" s="32" t="n">
        <v>42152</v>
      </c>
    </row>
    <row r="35" customFormat="false" ht="14.25" hidden="false" customHeight="false" outlineLevel="0" collapsed="false">
      <c r="A35" s="27" t="s">
        <v>415</v>
      </c>
      <c r="C35" s="28" t="s">
        <v>395</v>
      </c>
      <c r="D35" s="28" t="s">
        <v>396</v>
      </c>
      <c r="E35" s="31" t="s">
        <v>397</v>
      </c>
      <c r="F35" s="28" t="s">
        <v>398</v>
      </c>
      <c r="G35" s="31" t="s">
        <v>399</v>
      </c>
      <c r="H35" s="31" t="s">
        <v>400</v>
      </c>
      <c r="I35" s="31" t="s">
        <v>401</v>
      </c>
      <c r="J35" s="31" t="s">
        <v>402</v>
      </c>
      <c r="K35" s="28" t="s">
        <v>403</v>
      </c>
      <c r="L35" s="28" t="s">
        <v>185</v>
      </c>
      <c r="U35" s="32" t="n">
        <v>42152</v>
      </c>
    </row>
    <row r="36" customFormat="false" ht="14.25" hidden="false" customHeight="false" outlineLevel="0" collapsed="false">
      <c r="A36" s="27" t="s">
        <v>416</v>
      </c>
      <c r="B36" s="28" t="s">
        <v>177</v>
      </c>
      <c r="C36" s="28" t="s">
        <v>178</v>
      </c>
      <c r="D36" s="28" t="s">
        <v>179</v>
      </c>
      <c r="E36" s="31" t="s">
        <v>180</v>
      </c>
      <c r="F36" s="28" t="s">
        <v>181</v>
      </c>
      <c r="G36" s="31" t="s">
        <v>182</v>
      </c>
      <c r="H36" s="31" t="s">
        <v>182</v>
      </c>
      <c r="I36" s="31" t="s">
        <v>183</v>
      </c>
      <c r="K36" s="35" t="s">
        <v>184</v>
      </c>
      <c r="M36" s="32" t="n">
        <v>42095</v>
      </c>
      <c r="O36" s="28" t="s">
        <v>186</v>
      </c>
      <c r="P36" s="28" t="s">
        <v>187</v>
      </c>
      <c r="T36" s="27" t="s">
        <v>188</v>
      </c>
      <c r="U36" s="32" t="n">
        <v>42232</v>
      </c>
    </row>
    <row r="37" customFormat="false" ht="14.25" hidden="false" customHeight="false" outlineLevel="0" collapsed="false">
      <c r="A37" s="27" t="s">
        <v>417</v>
      </c>
      <c r="C37" s="27" t="s">
        <v>190</v>
      </c>
      <c r="D37" s="28" t="s">
        <v>191</v>
      </c>
      <c r="E37" s="31" t="s">
        <v>192</v>
      </c>
      <c r="F37" s="28" t="s">
        <v>193</v>
      </c>
      <c r="G37" s="31" t="s">
        <v>194</v>
      </c>
      <c r="H37" s="31" t="s">
        <v>194</v>
      </c>
      <c r="I37" s="31" t="s">
        <v>195</v>
      </c>
      <c r="K37" s="28" t="s">
        <v>196</v>
      </c>
      <c r="T37" s="27" t="s">
        <v>188</v>
      </c>
      <c r="U37" s="32" t="n">
        <v>42232</v>
      </c>
    </row>
    <row r="38" customFormat="false" ht="14.25" hidden="false" customHeight="false" outlineLevel="0" collapsed="false">
      <c r="A38" s="27" t="s">
        <v>418</v>
      </c>
      <c r="C38" s="28" t="s">
        <v>198</v>
      </c>
      <c r="D38" s="28" t="s">
        <v>199</v>
      </c>
      <c r="F38" s="28" t="s">
        <v>200</v>
      </c>
      <c r="G38" s="31" t="s">
        <v>201</v>
      </c>
      <c r="H38" s="31" t="s">
        <v>201</v>
      </c>
      <c r="I38" s="31" t="s">
        <v>202</v>
      </c>
      <c r="M38" s="32" t="n">
        <v>42173</v>
      </c>
      <c r="T38" s="27" t="s">
        <v>188</v>
      </c>
      <c r="U38" s="32" t="n">
        <v>42232</v>
      </c>
    </row>
    <row r="39" customFormat="false" ht="14.25" hidden="false" customHeight="false" outlineLevel="0" collapsed="false">
      <c r="A39" s="27" t="s">
        <v>419</v>
      </c>
      <c r="C39" s="28" t="s">
        <v>204</v>
      </c>
      <c r="D39" s="28" t="s">
        <v>205</v>
      </c>
      <c r="E39" s="31" t="s">
        <v>206</v>
      </c>
      <c r="F39" s="28" t="s">
        <v>207</v>
      </c>
      <c r="I39" s="31" t="s">
        <v>208</v>
      </c>
      <c r="K39" s="35" t="s">
        <v>209</v>
      </c>
      <c r="M39" s="32" t="n">
        <v>42172</v>
      </c>
      <c r="N39" s="27" t="s">
        <v>210</v>
      </c>
      <c r="T39" s="27" t="s">
        <v>188</v>
      </c>
      <c r="U39" s="32" t="n">
        <v>42232</v>
      </c>
    </row>
    <row r="40" customFormat="false" ht="14.25" hidden="false" customHeight="false" outlineLevel="0" collapsed="false">
      <c r="A40" s="27" t="s">
        <v>420</v>
      </c>
      <c r="C40" s="28" t="s">
        <v>212</v>
      </c>
      <c r="D40" s="28" t="s">
        <v>213</v>
      </c>
      <c r="E40" s="31" t="s">
        <v>214</v>
      </c>
      <c r="F40" s="28" t="s">
        <v>215</v>
      </c>
      <c r="G40" s="31" t="s">
        <v>216</v>
      </c>
      <c r="H40" s="31" t="s">
        <v>216</v>
      </c>
      <c r="I40" s="31" t="s">
        <v>217</v>
      </c>
      <c r="J40" s="31" t="s">
        <v>218</v>
      </c>
      <c r="M40" s="32" t="n">
        <v>42182</v>
      </c>
      <c r="N40" s="28" t="s">
        <v>219</v>
      </c>
      <c r="T40" s="27" t="s">
        <v>188</v>
      </c>
      <c r="U40" s="32" t="n">
        <v>42232</v>
      </c>
    </row>
    <row r="41" customFormat="false" ht="14.25" hidden="false" customHeight="false" outlineLevel="0" collapsed="false">
      <c r="A41" s="27" t="s">
        <v>421</v>
      </c>
      <c r="C41" s="28" t="s">
        <v>221</v>
      </c>
      <c r="D41" s="28" t="s">
        <v>222</v>
      </c>
      <c r="E41" s="31" t="s">
        <v>223</v>
      </c>
      <c r="F41" s="28" t="s">
        <v>224</v>
      </c>
      <c r="G41" s="31" t="s">
        <v>225</v>
      </c>
      <c r="H41" s="31" t="s">
        <v>225</v>
      </c>
      <c r="M41" s="32" t="n">
        <v>42173</v>
      </c>
      <c r="T41" s="27" t="s">
        <v>188</v>
      </c>
      <c r="U41" s="32" t="n">
        <v>42232</v>
      </c>
    </row>
    <row r="42" customFormat="false" ht="14.25" hidden="false" customHeight="false" outlineLevel="0" collapsed="false">
      <c r="A42" s="27" t="s">
        <v>422</v>
      </c>
      <c r="C42" s="28" t="s">
        <v>227</v>
      </c>
      <c r="D42" s="28" t="s">
        <v>228</v>
      </c>
      <c r="F42" s="28" t="s">
        <v>229</v>
      </c>
      <c r="G42" s="31" t="s">
        <v>182</v>
      </c>
      <c r="I42" s="31" t="s">
        <v>230</v>
      </c>
      <c r="M42" s="32" t="n">
        <v>42095</v>
      </c>
      <c r="O42" s="28" t="s">
        <v>186</v>
      </c>
      <c r="P42" s="28" t="s">
        <v>187</v>
      </c>
      <c r="U42" s="32" t="n">
        <v>42152</v>
      </c>
    </row>
    <row r="43" customFormat="false" ht="14.25" hidden="false" customHeight="false" outlineLevel="0" collapsed="false">
      <c r="A43" s="27" t="s">
        <v>423</v>
      </c>
      <c r="C43" s="27" t="s">
        <v>190</v>
      </c>
      <c r="D43" s="28" t="s">
        <v>232</v>
      </c>
      <c r="E43" s="31" t="s">
        <v>233</v>
      </c>
      <c r="F43" s="28" t="s">
        <v>193</v>
      </c>
      <c r="G43" s="31" t="s">
        <v>194</v>
      </c>
      <c r="I43" s="31" t="s">
        <v>234</v>
      </c>
      <c r="K43" s="28" t="s">
        <v>235</v>
      </c>
      <c r="U43" s="32" t="n">
        <v>42152</v>
      </c>
    </row>
    <row r="44" customFormat="false" ht="14.25" hidden="false" customHeight="false" outlineLevel="0" collapsed="false">
      <c r="A44" s="27" t="s">
        <v>424</v>
      </c>
      <c r="C44" s="28" t="s">
        <v>198</v>
      </c>
      <c r="D44" s="28" t="s">
        <v>199</v>
      </c>
      <c r="F44" s="28" t="s">
        <v>200</v>
      </c>
      <c r="G44" s="31" t="s">
        <v>201</v>
      </c>
      <c r="I44" s="31" t="s">
        <v>237</v>
      </c>
      <c r="M44" s="32" t="n">
        <v>42173</v>
      </c>
      <c r="U44" s="32" t="n">
        <v>42152</v>
      </c>
    </row>
    <row r="45" customFormat="false" ht="14.25" hidden="false" customHeight="false" outlineLevel="0" collapsed="false">
      <c r="A45" s="27" t="s">
        <v>425</v>
      </c>
      <c r="C45" s="28" t="s">
        <v>204</v>
      </c>
      <c r="D45" s="28" t="s">
        <v>205</v>
      </c>
      <c r="E45" s="31" t="s">
        <v>239</v>
      </c>
      <c r="F45" s="28" t="s">
        <v>207</v>
      </c>
      <c r="I45" s="31" t="s">
        <v>240</v>
      </c>
      <c r="M45" s="32" t="n">
        <v>42172</v>
      </c>
      <c r="N45" s="27" t="s">
        <v>210</v>
      </c>
      <c r="U45" s="32" t="n">
        <v>42152</v>
      </c>
    </row>
    <row r="46" customFormat="false" ht="14.25" hidden="false" customHeight="false" outlineLevel="0" collapsed="false">
      <c r="A46" s="27" t="s">
        <v>426</v>
      </c>
      <c r="C46" s="28" t="s">
        <v>212</v>
      </c>
      <c r="D46" s="28" t="s">
        <v>213</v>
      </c>
      <c r="E46" s="31" t="s">
        <v>214</v>
      </c>
      <c r="F46" s="28" t="s">
        <v>215</v>
      </c>
      <c r="G46" s="31" t="s">
        <v>216</v>
      </c>
      <c r="I46" s="31" t="s">
        <v>242</v>
      </c>
      <c r="J46" s="31" t="s">
        <v>243</v>
      </c>
      <c r="M46" s="32" t="n">
        <v>42182</v>
      </c>
      <c r="N46" s="28" t="s">
        <v>219</v>
      </c>
      <c r="U46" s="32" t="n">
        <v>42152</v>
      </c>
    </row>
    <row r="47" customFormat="false" ht="14.25" hidden="false" customHeight="false" outlineLevel="0" collapsed="false">
      <c r="A47" s="27" t="s">
        <v>427</v>
      </c>
      <c r="C47" s="28" t="s">
        <v>221</v>
      </c>
      <c r="D47" s="28" t="s">
        <v>222</v>
      </c>
      <c r="E47" s="31" t="s">
        <v>223</v>
      </c>
      <c r="F47" s="28" t="s">
        <v>224</v>
      </c>
      <c r="G47" s="31" t="s">
        <v>225</v>
      </c>
      <c r="M47" s="32" t="n">
        <v>42173</v>
      </c>
    </row>
    <row r="48" customFormat="false" ht="14.25" hidden="false" customHeight="false" outlineLevel="0" collapsed="false">
      <c r="A48" s="27" t="s">
        <v>428</v>
      </c>
      <c r="C48" s="28" t="s">
        <v>246</v>
      </c>
      <c r="D48" s="28" t="s">
        <v>247</v>
      </c>
      <c r="E48" s="31" t="s">
        <v>180</v>
      </c>
      <c r="F48" s="28" t="s">
        <v>248</v>
      </c>
      <c r="G48" s="31" t="s">
        <v>249</v>
      </c>
      <c r="M48" s="32" t="n">
        <v>42159</v>
      </c>
      <c r="N48" s="28" t="s">
        <v>250</v>
      </c>
    </row>
    <row r="49" customFormat="false" ht="14.25" hidden="false" customHeight="false" outlineLevel="0" collapsed="false">
      <c r="A49" s="27" t="s">
        <v>429</v>
      </c>
      <c r="C49" s="28" t="s">
        <v>252</v>
      </c>
      <c r="D49" s="28" t="s">
        <v>253</v>
      </c>
      <c r="F49" s="28" t="s">
        <v>254</v>
      </c>
      <c r="I49" s="31" t="s">
        <v>255</v>
      </c>
    </row>
    <row r="50" customFormat="false" ht="14.25" hidden="false" customHeight="false" outlineLevel="0" collapsed="false">
      <c r="A50" s="27" t="s">
        <v>430</v>
      </c>
      <c r="C50" s="28" t="s">
        <v>257</v>
      </c>
      <c r="D50" s="28" t="s">
        <v>258</v>
      </c>
      <c r="F50" s="28" t="s">
        <v>259</v>
      </c>
      <c r="G50" s="31" t="s">
        <v>260</v>
      </c>
      <c r="K50" s="28" t="s">
        <v>261</v>
      </c>
      <c r="L50" s="28" t="s">
        <v>431</v>
      </c>
    </row>
    <row r="51" customFormat="false" ht="14.25" hidden="false" customHeight="false" outlineLevel="0" collapsed="false">
      <c r="A51" s="27" t="s">
        <v>432</v>
      </c>
      <c r="C51" s="28" t="s">
        <v>263</v>
      </c>
      <c r="D51" s="28" t="s">
        <v>264</v>
      </c>
      <c r="E51" s="31" t="s">
        <v>180</v>
      </c>
      <c r="F51" s="28" t="s">
        <v>265</v>
      </c>
      <c r="G51" s="31" t="s">
        <v>266</v>
      </c>
      <c r="H51" s="31" t="s">
        <v>267</v>
      </c>
      <c r="J51" s="31" t="s">
        <v>268</v>
      </c>
      <c r="K51" s="28" t="s">
        <v>269</v>
      </c>
      <c r="L51" s="28" t="s">
        <v>431</v>
      </c>
      <c r="N51" s="28" t="s">
        <v>250</v>
      </c>
    </row>
    <row r="52" customFormat="false" ht="14.25" hidden="false" customHeight="false" outlineLevel="0" collapsed="false">
      <c r="A52" s="27" t="s">
        <v>433</v>
      </c>
      <c r="C52" s="28" t="s">
        <v>271</v>
      </c>
      <c r="D52" s="28" t="s">
        <v>271</v>
      </c>
      <c r="E52" s="31" t="s">
        <v>272</v>
      </c>
      <c r="F52" s="28" t="s">
        <v>200</v>
      </c>
      <c r="G52" s="31" t="s">
        <v>273</v>
      </c>
      <c r="H52" s="31" t="s">
        <v>274</v>
      </c>
      <c r="J52" s="31" t="s">
        <v>275</v>
      </c>
      <c r="K52" s="28" t="s">
        <v>276</v>
      </c>
      <c r="L52" s="28" t="s">
        <v>431</v>
      </c>
    </row>
    <row r="53" customFormat="false" ht="14.25" hidden="false" customHeight="false" outlineLevel="0" collapsed="false">
      <c r="A53" s="27" t="s">
        <v>434</v>
      </c>
      <c r="C53" s="28" t="s">
        <v>278</v>
      </c>
      <c r="D53" s="28" t="s">
        <v>279</v>
      </c>
      <c r="E53" s="31" t="s">
        <v>280</v>
      </c>
      <c r="F53" s="28" t="s">
        <v>207</v>
      </c>
      <c r="G53" s="31" t="s">
        <v>281</v>
      </c>
      <c r="H53" s="31" t="s">
        <v>282</v>
      </c>
      <c r="I53" s="31" t="s">
        <v>283</v>
      </c>
      <c r="J53" s="31" t="s">
        <v>284</v>
      </c>
      <c r="K53" s="28" t="s">
        <v>285</v>
      </c>
      <c r="L53" s="28" t="s">
        <v>431</v>
      </c>
      <c r="T53" s="36" t="s">
        <v>435</v>
      </c>
    </row>
    <row r="54" customFormat="false" ht="14.25" hidden="false" customHeight="false" outlineLevel="0" collapsed="false">
      <c r="A54" s="27" t="s">
        <v>436</v>
      </c>
      <c r="C54" s="28" t="s">
        <v>288</v>
      </c>
      <c r="D54" s="28" t="s">
        <v>289</v>
      </c>
      <c r="E54" s="31" t="s">
        <v>290</v>
      </c>
      <c r="F54" s="28" t="s">
        <v>215</v>
      </c>
      <c r="G54" s="31" t="s">
        <v>291</v>
      </c>
      <c r="H54" s="31" t="s">
        <v>292</v>
      </c>
      <c r="J54" s="31" t="s">
        <v>293</v>
      </c>
      <c r="K54" s="28" t="s">
        <v>294</v>
      </c>
      <c r="L54" s="28" t="s">
        <v>431</v>
      </c>
      <c r="M54" s="32" t="n">
        <v>42174</v>
      </c>
      <c r="N54" s="27" t="s">
        <v>295</v>
      </c>
    </row>
    <row r="55" customFormat="false" ht="14.25" hidden="false" customHeight="false" outlineLevel="0" collapsed="false">
      <c r="A55" s="27" t="s">
        <v>437</v>
      </c>
      <c r="C55" s="28" t="s">
        <v>297</v>
      </c>
      <c r="D55" s="28" t="s">
        <v>298</v>
      </c>
      <c r="E55" s="31" t="s">
        <v>299</v>
      </c>
      <c r="F55" s="28" t="s">
        <v>224</v>
      </c>
      <c r="G55" s="31" t="s">
        <v>300</v>
      </c>
      <c r="H55" s="31" t="s">
        <v>301</v>
      </c>
      <c r="J55" s="31" t="s">
        <v>302</v>
      </c>
      <c r="K55" s="28" t="s">
        <v>303</v>
      </c>
      <c r="L55" s="28" t="s">
        <v>431</v>
      </c>
    </row>
    <row r="56" customFormat="false" ht="14.25" hidden="false" customHeight="false" outlineLevel="0" collapsed="false">
      <c r="A56" s="27" t="s">
        <v>438</v>
      </c>
      <c r="C56" s="28" t="s">
        <v>305</v>
      </c>
      <c r="D56" s="28" t="s">
        <v>306</v>
      </c>
      <c r="E56" s="31" t="s">
        <v>307</v>
      </c>
      <c r="F56" s="28" t="s">
        <v>248</v>
      </c>
      <c r="G56" s="31" t="s">
        <v>308</v>
      </c>
      <c r="H56" s="31" t="s">
        <v>309</v>
      </c>
      <c r="I56" s="31" t="s">
        <v>310</v>
      </c>
      <c r="J56" s="31" t="s">
        <v>311</v>
      </c>
      <c r="K56" s="28" t="s">
        <v>312</v>
      </c>
      <c r="L56" s="28" t="s">
        <v>431</v>
      </c>
    </row>
    <row r="57" customFormat="false" ht="14.25" hidden="false" customHeight="false" outlineLevel="0" collapsed="false">
      <c r="A57" s="27" t="s">
        <v>439</v>
      </c>
      <c r="C57" s="28" t="s">
        <v>314</v>
      </c>
      <c r="D57" s="28" t="s">
        <v>315</v>
      </c>
      <c r="E57" s="31" t="s">
        <v>316</v>
      </c>
      <c r="F57" s="28" t="s">
        <v>254</v>
      </c>
      <c r="G57" s="31" t="s">
        <v>317</v>
      </c>
      <c r="H57" s="31" t="s">
        <v>318</v>
      </c>
      <c r="J57" s="31" t="s">
        <v>319</v>
      </c>
      <c r="K57" s="28" t="s">
        <v>320</v>
      </c>
      <c r="L57" s="28" t="s">
        <v>431</v>
      </c>
    </row>
    <row r="58" customFormat="false" ht="14.25" hidden="false" customHeight="false" outlineLevel="0" collapsed="false">
      <c r="A58" s="27" t="s">
        <v>440</v>
      </c>
      <c r="C58" s="28" t="s">
        <v>322</v>
      </c>
      <c r="D58" s="28" t="s">
        <v>323</v>
      </c>
      <c r="E58" s="31" t="s">
        <v>324</v>
      </c>
      <c r="F58" s="28" t="s">
        <v>259</v>
      </c>
      <c r="G58" s="31" t="s">
        <v>325</v>
      </c>
      <c r="H58" s="31" t="s">
        <v>326</v>
      </c>
      <c r="J58" s="31" t="s">
        <v>327</v>
      </c>
      <c r="K58" s="28" t="s">
        <v>328</v>
      </c>
      <c r="L58" s="28" t="s">
        <v>431</v>
      </c>
      <c r="M58" s="32" t="n">
        <v>42178</v>
      </c>
      <c r="N58" s="28" t="s">
        <v>250</v>
      </c>
    </row>
    <row r="59" customFormat="false" ht="14.25" hidden="false" customHeight="false" outlineLevel="0" collapsed="false">
      <c r="A59" s="27" t="s">
        <v>441</v>
      </c>
      <c r="C59" s="28" t="s">
        <v>330</v>
      </c>
      <c r="D59" s="28" t="s">
        <v>331</v>
      </c>
      <c r="E59" s="31" t="s">
        <v>332</v>
      </c>
      <c r="F59" s="28" t="s">
        <v>265</v>
      </c>
      <c r="G59" s="31" t="s">
        <v>333</v>
      </c>
      <c r="H59" s="31" t="s">
        <v>334</v>
      </c>
      <c r="J59" s="31" t="s">
        <v>335</v>
      </c>
      <c r="K59" s="28" t="s">
        <v>336</v>
      </c>
      <c r="L59" s="28" t="s">
        <v>431</v>
      </c>
    </row>
    <row r="60" customFormat="false" ht="14.25" hidden="false" customHeight="false" outlineLevel="0" collapsed="false">
      <c r="A60" s="27" t="s">
        <v>442</v>
      </c>
      <c r="C60" s="28" t="s">
        <v>338</v>
      </c>
      <c r="D60" s="28" t="s">
        <v>338</v>
      </c>
      <c r="E60" s="31" t="s">
        <v>339</v>
      </c>
      <c r="F60" s="28" t="s">
        <v>340</v>
      </c>
      <c r="G60" s="31" t="s">
        <v>341</v>
      </c>
      <c r="H60" s="31" t="s">
        <v>342</v>
      </c>
      <c r="I60" s="31" t="s">
        <v>343</v>
      </c>
      <c r="J60" s="31" t="s">
        <v>344</v>
      </c>
      <c r="K60" s="28" t="s">
        <v>345</v>
      </c>
      <c r="L60" s="28" t="s">
        <v>431</v>
      </c>
    </row>
    <row r="61" customFormat="false" ht="14.25" hidden="false" customHeight="false" outlineLevel="0" collapsed="false">
      <c r="A61" s="27" t="s">
        <v>443</v>
      </c>
      <c r="C61" s="28" t="s">
        <v>347</v>
      </c>
      <c r="D61" s="28" t="s">
        <v>348</v>
      </c>
      <c r="E61" s="31" t="s">
        <v>349</v>
      </c>
      <c r="F61" s="28" t="s">
        <v>350</v>
      </c>
      <c r="G61" s="31" t="s">
        <v>341</v>
      </c>
      <c r="H61" s="31" t="s">
        <v>351</v>
      </c>
      <c r="I61" s="31" t="s">
        <v>352</v>
      </c>
      <c r="J61" s="31" t="s">
        <v>353</v>
      </c>
      <c r="K61" s="28" t="s">
        <v>354</v>
      </c>
      <c r="L61" s="28" t="s">
        <v>431</v>
      </c>
      <c r="U61" s="32" t="n">
        <v>42152</v>
      </c>
    </row>
    <row r="62" customFormat="false" ht="14.25" hidden="false" customHeight="false" outlineLevel="0" collapsed="false">
      <c r="A62" s="27" t="s">
        <v>444</v>
      </c>
      <c r="C62" s="28" t="s">
        <v>356</v>
      </c>
      <c r="D62" s="28" t="s">
        <v>357</v>
      </c>
      <c r="E62" s="31" t="s">
        <v>358</v>
      </c>
      <c r="F62" s="28" t="s">
        <v>359</v>
      </c>
      <c r="G62" s="37" t="n">
        <v>311111123</v>
      </c>
      <c r="H62" s="31" t="s">
        <v>360</v>
      </c>
      <c r="I62" s="31" t="s">
        <v>361</v>
      </c>
      <c r="J62" s="31" t="s">
        <v>362</v>
      </c>
      <c r="K62" s="28" t="s">
        <v>363</v>
      </c>
      <c r="L62" s="28" t="s">
        <v>431</v>
      </c>
      <c r="U62" s="32" t="n">
        <v>42152</v>
      </c>
    </row>
    <row r="63" customFormat="false" ht="14.25" hidden="false" customHeight="false" outlineLevel="0" collapsed="false">
      <c r="A63" s="27" t="s">
        <v>445</v>
      </c>
      <c r="C63" s="28" t="s">
        <v>365</v>
      </c>
      <c r="D63" s="28" t="s">
        <v>366</v>
      </c>
      <c r="E63" s="31" t="s">
        <v>367</v>
      </c>
      <c r="F63" s="28" t="s">
        <v>368</v>
      </c>
      <c r="G63" s="31" t="s">
        <v>369</v>
      </c>
      <c r="H63" s="31" t="s">
        <v>370</v>
      </c>
      <c r="I63" s="31" t="s">
        <v>371</v>
      </c>
      <c r="J63" s="31" t="s">
        <v>372</v>
      </c>
      <c r="K63" s="28" t="s">
        <v>373</v>
      </c>
      <c r="L63" s="28" t="s">
        <v>431</v>
      </c>
      <c r="U63" s="32" t="n">
        <v>42152</v>
      </c>
    </row>
    <row r="64" customFormat="false" ht="14.25" hidden="false" customHeight="false" outlineLevel="0" collapsed="false">
      <c r="A64" s="27" t="s">
        <v>446</v>
      </c>
      <c r="C64" s="28" t="s">
        <v>375</v>
      </c>
      <c r="D64" s="28" t="s">
        <v>376</v>
      </c>
      <c r="E64" s="31" t="s">
        <v>377</v>
      </c>
      <c r="F64" s="28" t="s">
        <v>378</v>
      </c>
      <c r="G64" s="31" t="s">
        <v>379</v>
      </c>
      <c r="H64" s="31" t="s">
        <v>380</v>
      </c>
      <c r="I64" s="31" t="s">
        <v>381</v>
      </c>
      <c r="J64" s="31" t="s">
        <v>382</v>
      </c>
      <c r="K64" s="28" t="s">
        <v>383</v>
      </c>
      <c r="L64" s="28" t="s">
        <v>431</v>
      </c>
      <c r="N64" s="28" t="s">
        <v>384</v>
      </c>
      <c r="U64" s="32" t="n">
        <v>42152</v>
      </c>
    </row>
    <row r="65" customFormat="false" ht="14.25" hidden="false" customHeight="false" outlineLevel="0" collapsed="false">
      <c r="A65" s="27" t="s">
        <v>447</v>
      </c>
      <c r="C65" s="28" t="s">
        <v>386</v>
      </c>
      <c r="D65" s="28" t="s">
        <v>387</v>
      </c>
      <c r="F65" s="28" t="s">
        <v>388</v>
      </c>
      <c r="G65" s="31" t="s">
        <v>389</v>
      </c>
      <c r="H65" s="31" t="s">
        <v>390</v>
      </c>
      <c r="I65" s="31" t="s">
        <v>391</v>
      </c>
      <c r="J65" s="31" t="s">
        <v>392</v>
      </c>
      <c r="K65" s="28" t="s">
        <v>393</v>
      </c>
      <c r="L65" s="28" t="s">
        <v>431</v>
      </c>
      <c r="U65" s="32" t="n">
        <v>42152</v>
      </c>
    </row>
    <row r="66" customFormat="false" ht="14.25" hidden="false" customHeight="false" outlineLevel="0" collapsed="false">
      <c r="A66" s="27" t="s">
        <v>448</v>
      </c>
      <c r="C66" s="28" t="s">
        <v>395</v>
      </c>
      <c r="D66" s="28" t="s">
        <v>396</v>
      </c>
      <c r="E66" s="31" t="s">
        <v>397</v>
      </c>
      <c r="F66" s="28" t="s">
        <v>398</v>
      </c>
      <c r="G66" s="31" t="s">
        <v>399</v>
      </c>
      <c r="H66" s="31" t="s">
        <v>400</v>
      </c>
      <c r="I66" s="31" t="s">
        <v>401</v>
      </c>
      <c r="J66" s="31" t="s">
        <v>402</v>
      </c>
      <c r="K66" s="28" t="s">
        <v>403</v>
      </c>
      <c r="L66" s="28" t="s">
        <v>431</v>
      </c>
      <c r="U66" s="32" t="n">
        <v>42152</v>
      </c>
    </row>
    <row r="67" customFormat="false" ht="14.25" hidden="false" customHeight="false" outlineLevel="0" collapsed="false">
      <c r="A67" s="27" t="s">
        <v>449</v>
      </c>
      <c r="C67" s="28" t="s">
        <v>405</v>
      </c>
      <c r="D67" s="28" t="s">
        <v>406</v>
      </c>
      <c r="E67" s="31" t="s">
        <v>407</v>
      </c>
      <c r="F67" s="28" t="s">
        <v>408</v>
      </c>
      <c r="G67" s="37" t="s">
        <v>450</v>
      </c>
      <c r="H67" s="31" t="s">
        <v>410</v>
      </c>
      <c r="I67" s="31" t="s">
        <v>411</v>
      </c>
      <c r="J67" s="31" t="s">
        <v>412</v>
      </c>
      <c r="K67" s="28" t="s">
        <v>413</v>
      </c>
      <c r="L67" s="28" t="s">
        <v>431</v>
      </c>
      <c r="U67" s="32" t="n">
        <v>42152</v>
      </c>
    </row>
    <row r="68" customFormat="false" ht="14.25" hidden="false" customHeight="false" outlineLevel="0" collapsed="false">
      <c r="A68" s="27" t="s">
        <v>451</v>
      </c>
      <c r="C68" s="28" t="s">
        <v>395</v>
      </c>
      <c r="D68" s="28" t="s">
        <v>396</v>
      </c>
      <c r="E68" s="31" t="s">
        <v>397</v>
      </c>
      <c r="F68" s="28" t="s">
        <v>398</v>
      </c>
      <c r="G68" s="31" t="s">
        <v>399</v>
      </c>
      <c r="H68" s="31" t="s">
        <v>400</v>
      </c>
      <c r="I68" s="31" t="s">
        <v>401</v>
      </c>
      <c r="J68" s="31" t="s">
        <v>402</v>
      </c>
      <c r="K68" s="28" t="s">
        <v>403</v>
      </c>
      <c r="L68" s="28" t="s">
        <v>431</v>
      </c>
      <c r="U68" s="32" t="n">
        <v>42152</v>
      </c>
    </row>
    <row r="69" customFormat="false" ht="14.25" hidden="false" customHeight="false" outlineLevel="0" collapsed="false">
      <c r="A69" s="38" t="s">
        <v>451</v>
      </c>
      <c r="C69" s="28" t="s">
        <v>414</v>
      </c>
      <c r="D69" s="28" t="s">
        <v>279</v>
      </c>
      <c r="E69" s="31" t="s">
        <v>280</v>
      </c>
      <c r="F69" s="28" t="s">
        <v>207</v>
      </c>
      <c r="G69" s="31" t="s">
        <v>281</v>
      </c>
      <c r="H69" s="31" t="s">
        <v>282</v>
      </c>
      <c r="I69" s="31" t="s">
        <v>283</v>
      </c>
      <c r="J69" s="31" t="s">
        <v>284</v>
      </c>
      <c r="K69" s="28" t="s">
        <v>285</v>
      </c>
      <c r="L69" s="28" t="s">
        <v>431</v>
      </c>
      <c r="U69" s="32" t="n">
        <v>4215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27" width="11.28"/>
    <col collapsed="false" customWidth="false" hidden="false" outlineLevel="0" max="2" min="2" style="27" width="9.13"/>
    <col collapsed="false" customWidth="true" hidden="false" outlineLevel="0" max="3" min="3" style="27" width="22.28"/>
    <col collapsed="false" customWidth="true" hidden="false" outlineLevel="0" max="4" min="4" style="27" width="30.99"/>
    <col collapsed="false" customWidth="true" hidden="false" outlineLevel="0" max="5" min="5" style="31" width="10.28"/>
    <col collapsed="false" customWidth="true" hidden="false" outlineLevel="0" max="6" min="6" style="27" width="42.42"/>
    <col collapsed="false" customWidth="true" hidden="false" outlineLevel="0" max="8" min="7" style="31" width="13.56"/>
    <col collapsed="false" customWidth="true" hidden="false" outlineLevel="0" max="9" min="9" style="31" width="26.56"/>
    <col collapsed="false" customWidth="true" hidden="false" outlineLevel="0" max="10" min="10" style="31" width="31.85"/>
    <col collapsed="false" customWidth="true" hidden="false" outlineLevel="0" max="11" min="11" style="27" width="19.13"/>
    <col collapsed="false" customWidth="true" hidden="false" outlineLevel="0" max="12" min="12" style="27" width="15.42"/>
    <col collapsed="false" customWidth="true" hidden="false" outlineLevel="0" max="13" min="13" style="27" width="20.85"/>
    <col collapsed="false" customWidth="true" hidden="false" outlineLevel="0" max="14" min="14" style="31" width="10.28"/>
    <col collapsed="false" customWidth="true" hidden="false" outlineLevel="0" max="15" min="15" style="27" width="8.42"/>
    <col collapsed="false" customWidth="true" hidden="false" outlineLevel="0" max="17" min="16" style="31" width="13.56"/>
    <col collapsed="false" customWidth="true" hidden="false" outlineLevel="0" max="18" min="18" style="31" width="27.85"/>
    <col collapsed="false" customWidth="true" hidden="false" outlineLevel="0" max="19" min="19" style="31" width="12.85"/>
    <col collapsed="false" customWidth="true" hidden="false" outlineLevel="0" max="20" min="20" style="27" width="12.42"/>
    <col collapsed="false" customWidth="true" hidden="false" outlineLevel="0" max="21" min="21" style="27" width="11.7"/>
    <col collapsed="false" customWidth="true" hidden="false" outlineLevel="0" max="22" min="22" style="31" width="10.28"/>
    <col collapsed="false" customWidth="true" hidden="false" outlineLevel="0" max="23" min="23" style="27" width="8.42"/>
    <col collapsed="false" customWidth="true" hidden="false" outlineLevel="0" max="27" min="24" style="31" width="11.42"/>
    <col collapsed="false" customWidth="true" hidden="false" outlineLevel="0" max="28" min="28" style="27" width="15.42"/>
    <col collapsed="false" customWidth="true" hidden="false" outlineLevel="0" max="29" min="29" style="27" width="11.28"/>
    <col collapsed="false" customWidth="true" hidden="false" outlineLevel="0" max="30" min="30" style="32" width="11.56"/>
    <col collapsed="false" customWidth="false" hidden="false" outlineLevel="0" max="31" min="31" style="27" width="9.13"/>
    <col collapsed="false" customWidth="true" hidden="false" outlineLevel="0" max="32" min="32" style="27" width="13.13"/>
    <col collapsed="false" customWidth="true" hidden="false" outlineLevel="0" max="33" min="33" style="27" width="15.42"/>
    <col collapsed="false" customWidth="true" hidden="false" outlineLevel="0" max="36" min="34" style="27" width="13.13"/>
    <col collapsed="false" customWidth="true" hidden="false" outlineLevel="0" max="37" min="37" style="27" width="11.28"/>
    <col collapsed="false" customWidth="true" hidden="false" outlineLevel="0" max="38" min="38" style="32" width="11.56"/>
    <col collapsed="false" customWidth="false" hidden="false" outlineLevel="0" max="257" min="39" style="27" width="9.13"/>
  </cols>
  <sheetData>
    <row r="1" customFormat="false" ht="14.25" hidden="false" customHeight="false" outlineLevel="0" collapsed="false">
      <c r="A1" s="29" t="s">
        <v>11</v>
      </c>
      <c r="B1" s="28" t="s">
        <v>15</v>
      </c>
      <c r="C1" s="29" t="s">
        <v>16</v>
      </c>
      <c r="D1" s="28" t="s">
        <v>18</v>
      </c>
      <c r="E1" s="33" t="s">
        <v>19</v>
      </c>
      <c r="F1" s="28" t="s">
        <v>23</v>
      </c>
      <c r="G1" s="33" t="s">
        <v>24</v>
      </c>
      <c r="H1" s="31" t="s">
        <v>27</v>
      </c>
      <c r="I1" s="31" t="s">
        <v>28</v>
      </c>
      <c r="J1" s="31" t="s">
        <v>29</v>
      </c>
      <c r="K1" s="28" t="s">
        <v>30</v>
      </c>
      <c r="L1" s="28" t="s">
        <v>47</v>
      </c>
      <c r="M1" s="28" t="s">
        <v>48</v>
      </c>
      <c r="N1" s="33" t="s">
        <v>49</v>
      </c>
      <c r="O1" s="28" t="s">
        <v>50</v>
      </c>
      <c r="P1" s="33" t="s">
        <v>51</v>
      </c>
      <c r="Q1" s="31" t="s">
        <v>52</v>
      </c>
      <c r="R1" s="31" t="s">
        <v>53</v>
      </c>
      <c r="S1" s="31" t="s">
        <v>54</v>
      </c>
      <c r="T1" s="28" t="s">
        <v>55</v>
      </c>
      <c r="U1" s="28" t="s">
        <v>56</v>
      </c>
      <c r="V1" s="33" t="s">
        <v>57</v>
      </c>
      <c r="W1" s="28" t="s">
        <v>58</v>
      </c>
      <c r="X1" s="33" t="s">
        <v>59</v>
      </c>
      <c r="Y1" s="31" t="s">
        <v>60</v>
      </c>
      <c r="Z1" s="31" t="s">
        <v>61</v>
      </c>
      <c r="AA1" s="31" t="s">
        <v>62</v>
      </c>
      <c r="AB1" s="28" t="s">
        <v>63</v>
      </c>
      <c r="AC1" s="28" t="s">
        <v>32</v>
      </c>
      <c r="AD1" s="34" t="s">
        <v>33</v>
      </c>
      <c r="AE1" s="28" t="s">
        <v>36</v>
      </c>
      <c r="AF1" s="28" t="s">
        <v>37</v>
      </c>
      <c r="AG1" s="28" t="s">
        <v>38</v>
      </c>
      <c r="AH1" s="28" t="s">
        <v>39</v>
      </c>
      <c r="AI1" s="28" t="s">
        <v>40</v>
      </c>
      <c r="AJ1" s="28" t="s">
        <v>41</v>
      </c>
      <c r="AK1" s="28" t="s">
        <v>42</v>
      </c>
      <c r="AL1" s="34" t="s">
        <v>45</v>
      </c>
    </row>
    <row r="2" customFormat="false" ht="14.25" hidden="false" customHeight="false" outlineLevel="0" collapsed="false">
      <c r="A2" s="27" t="s">
        <v>176</v>
      </c>
      <c r="B2" s="28" t="s">
        <v>177</v>
      </c>
      <c r="C2" s="28" t="s">
        <v>178</v>
      </c>
      <c r="D2" s="28" t="s">
        <v>179</v>
      </c>
      <c r="E2" s="31" t="s">
        <v>180</v>
      </c>
      <c r="F2" s="28" t="s">
        <v>181</v>
      </c>
      <c r="G2" s="31" t="s">
        <v>182</v>
      </c>
      <c r="H2" s="31" t="s">
        <v>182</v>
      </c>
      <c r="I2" s="31" t="s">
        <v>183</v>
      </c>
      <c r="K2" s="35" t="s">
        <v>184</v>
      </c>
      <c r="L2" s="28" t="s">
        <v>452</v>
      </c>
      <c r="M2" s="28" t="s">
        <v>453</v>
      </c>
      <c r="O2" s="28" t="s">
        <v>50</v>
      </c>
      <c r="P2" s="31" t="s">
        <v>454</v>
      </c>
      <c r="Q2" s="31" t="s">
        <v>454</v>
      </c>
      <c r="R2" s="31" t="s">
        <v>455</v>
      </c>
      <c r="T2" s="28" t="s">
        <v>456</v>
      </c>
      <c r="U2" s="28" t="s">
        <v>457</v>
      </c>
      <c r="AB2" s="35" t="s">
        <v>458</v>
      </c>
      <c r="AC2" s="28" t="s">
        <v>185</v>
      </c>
      <c r="AD2" s="32" t="n">
        <v>42095</v>
      </c>
      <c r="AF2" s="28" t="s">
        <v>186</v>
      </c>
      <c r="AG2" s="28" t="s">
        <v>187</v>
      </c>
      <c r="AK2" s="27" t="s">
        <v>188</v>
      </c>
      <c r="AL2" s="32" t="n">
        <v>42232</v>
      </c>
    </row>
    <row r="3" customFormat="false" ht="14.25" hidden="false" customHeight="false" outlineLevel="0" collapsed="false">
      <c r="A3" s="27" t="s">
        <v>189</v>
      </c>
      <c r="C3" s="27" t="s">
        <v>190</v>
      </c>
      <c r="D3" s="28" t="s">
        <v>191</v>
      </c>
      <c r="E3" s="31" t="s">
        <v>192</v>
      </c>
      <c r="F3" s="28" t="s">
        <v>193</v>
      </c>
      <c r="G3" s="31" t="s">
        <v>194</v>
      </c>
      <c r="H3" s="31" t="s">
        <v>194</v>
      </c>
      <c r="I3" s="31" t="s">
        <v>195</v>
      </c>
      <c r="K3" s="28" t="s">
        <v>196</v>
      </c>
      <c r="L3" s="28" t="s">
        <v>459</v>
      </c>
      <c r="M3" s="28" t="s">
        <v>460</v>
      </c>
      <c r="O3" s="28" t="s">
        <v>50</v>
      </c>
      <c r="P3" s="31" t="s">
        <v>461</v>
      </c>
      <c r="Q3" s="31" t="s">
        <v>461</v>
      </c>
      <c r="R3" s="31" t="s">
        <v>462</v>
      </c>
      <c r="T3" s="28" t="s">
        <v>456</v>
      </c>
      <c r="U3" s="28" t="s">
        <v>457</v>
      </c>
      <c r="AB3" s="35" t="s">
        <v>463</v>
      </c>
      <c r="AC3" s="28" t="s">
        <v>185</v>
      </c>
      <c r="AK3" s="27" t="s">
        <v>188</v>
      </c>
      <c r="AL3" s="32" t="n">
        <v>42232</v>
      </c>
    </row>
    <row r="4" customFormat="false" ht="14.25" hidden="false" customHeight="false" outlineLevel="0" collapsed="false">
      <c r="A4" s="27" t="s">
        <v>197</v>
      </c>
      <c r="C4" s="28" t="s">
        <v>198</v>
      </c>
      <c r="D4" s="28" t="s">
        <v>199</v>
      </c>
      <c r="F4" s="28" t="s">
        <v>200</v>
      </c>
      <c r="G4" s="31" t="s">
        <v>201</v>
      </c>
      <c r="H4" s="31" t="s">
        <v>201</v>
      </c>
      <c r="I4" s="31" t="s">
        <v>202</v>
      </c>
      <c r="L4" s="28" t="s">
        <v>459</v>
      </c>
      <c r="M4" s="28" t="s">
        <v>460</v>
      </c>
      <c r="O4" s="28" t="s">
        <v>50</v>
      </c>
      <c r="P4" s="31" t="s">
        <v>464</v>
      </c>
      <c r="Q4" s="31" t="s">
        <v>464</v>
      </c>
      <c r="R4" s="31" t="s">
        <v>465</v>
      </c>
      <c r="T4" s="28" t="s">
        <v>456</v>
      </c>
      <c r="U4" s="28" t="s">
        <v>457</v>
      </c>
      <c r="AC4" s="28" t="s">
        <v>185</v>
      </c>
      <c r="AD4" s="32" t="n">
        <v>42173</v>
      </c>
      <c r="AK4" s="27" t="s">
        <v>188</v>
      </c>
      <c r="AL4" s="32" t="n">
        <v>42232</v>
      </c>
    </row>
    <row r="5" customFormat="false" ht="14.25" hidden="false" customHeight="false" outlineLevel="0" collapsed="false">
      <c r="A5" s="27" t="s">
        <v>203</v>
      </c>
      <c r="C5" s="28" t="s">
        <v>204</v>
      </c>
      <c r="D5" s="28" t="s">
        <v>205</v>
      </c>
      <c r="E5" s="31" t="s">
        <v>206</v>
      </c>
      <c r="F5" s="28" t="s">
        <v>207</v>
      </c>
      <c r="I5" s="31" t="s">
        <v>208</v>
      </c>
      <c r="K5" s="35" t="s">
        <v>209</v>
      </c>
      <c r="L5" s="28" t="s">
        <v>459</v>
      </c>
      <c r="M5" s="28" t="s">
        <v>460</v>
      </c>
      <c r="O5" s="28" t="s">
        <v>50</v>
      </c>
      <c r="P5" s="31" t="s">
        <v>466</v>
      </c>
      <c r="Q5" s="31" t="s">
        <v>466</v>
      </c>
      <c r="R5" s="31" t="s">
        <v>467</v>
      </c>
      <c r="T5" s="28" t="s">
        <v>456</v>
      </c>
      <c r="U5" s="28" t="s">
        <v>457</v>
      </c>
      <c r="AC5" s="28" t="s">
        <v>185</v>
      </c>
      <c r="AD5" s="32" t="n">
        <v>42172</v>
      </c>
      <c r="AE5" s="27" t="s">
        <v>210</v>
      </c>
      <c r="AK5" s="27" t="s">
        <v>188</v>
      </c>
      <c r="AL5" s="32" t="n">
        <v>42232</v>
      </c>
    </row>
    <row r="6" customFormat="false" ht="14.25" hidden="false" customHeight="false" outlineLevel="0" collapsed="false">
      <c r="A6" s="27" t="s">
        <v>211</v>
      </c>
      <c r="C6" s="28" t="s">
        <v>212</v>
      </c>
      <c r="D6" s="28" t="s">
        <v>213</v>
      </c>
      <c r="E6" s="31" t="s">
        <v>214</v>
      </c>
      <c r="F6" s="28" t="s">
        <v>215</v>
      </c>
      <c r="G6" s="31" t="s">
        <v>216</v>
      </c>
      <c r="H6" s="31" t="s">
        <v>216</v>
      </c>
      <c r="I6" s="31" t="s">
        <v>217</v>
      </c>
      <c r="J6" s="31" t="s">
        <v>218</v>
      </c>
      <c r="L6" s="28" t="s">
        <v>459</v>
      </c>
      <c r="M6" s="28" t="s">
        <v>460</v>
      </c>
      <c r="O6" s="28" t="s">
        <v>50</v>
      </c>
      <c r="P6" s="31" t="s">
        <v>468</v>
      </c>
      <c r="Q6" s="31" t="s">
        <v>468</v>
      </c>
      <c r="R6" s="31" t="s">
        <v>469</v>
      </c>
      <c r="T6" s="28" t="s">
        <v>456</v>
      </c>
      <c r="U6" s="28" t="s">
        <v>457</v>
      </c>
      <c r="AC6" s="28" t="s">
        <v>185</v>
      </c>
      <c r="AD6" s="32" t="n">
        <v>42182</v>
      </c>
      <c r="AE6" s="28" t="s">
        <v>219</v>
      </c>
      <c r="AK6" s="27" t="s">
        <v>188</v>
      </c>
      <c r="AL6" s="32" t="n">
        <v>42232</v>
      </c>
    </row>
    <row r="7" customFormat="false" ht="14.25" hidden="false" customHeight="false" outlineLevel="0" collapsed="false">
      <c r="A7" s="27" t="s">
        <v>220</v>
      </c>
      <c r="C7" s="28" t="s">
        <v>221</v>
      </c>
      <c r="D7" s="28" t="s">
        <v>222</v>
      </c>
      <c r="E7" s="31" t="s">
        <v>223</v>
      </c>
      <c r="F7" s="28" t="s">
        <v>224</v>
      </c>
      <c r="G7" s="31" t="s">
        <v>225</v>
      </c>
      <c r="H7" s="31" t="s">
        <v>225</v>
      </c>
      <c r="L7" s="28" t="s">
        <v>459</v>
      </c>
      <c r="M7" s="28" t="s">
        <v>460</v>
      </c>
      <c r="O7" s="28" t="s">
        <v>50</v>
      </c>
      <c r="P7" s="31" t="s">
        <v>470</v>
      </c>
      <c r="Q7" s="31" t="s">
        <v>470</v>
      </c>
      <c r="T7" s="28" t="s">
        <v>456</v>
      </c>
      <c r="U7" s="28" t="s">
        <v>457</v>
      </c>
      <c r="AC7" s="28" t="s">
        <v>185</v>
      </c>
      <c r="AD7" s="32" t="n">
        <v>42173</v>
      </c>
      <c r="AK7" s="27" t="s">
        <v>188</v>
      </c>
      <c r="AL7" s="32" t="n">
        <v>4223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27" width="11.28"/>
    <col collapsed="false" customWidth="false" hidden="false" outlineLevel="0" max="2" min="2" style="27" width="9.13"/>
    <col collapsed="false" customWidth="true" hidden="false" outlineLevel="0" max="3" min="3" style="27" width="22.28"/>
    <col collapsed="false" customWidth="true" hidden="false" outlineLevel="0" max="4" min="4" style="27" width="30.99"/>
    <col collapsed="false" customWidth="true" hidden="false" outlineLevel="0" max="5" min="5" style="31" width="10.28"/>
    <col collapsed="false" customWidth="true" hidden="false" outlineLevel="0" max="6" min="6" style="27" width="42.42"/>
    <col collapsed="false" customWidth="true" hidden="false" outlineLevel="0" max="8" min="7" style="31" width="13.56"/>
    <col collapsed="false" customWidth="true" hidden="false" outlineLevel="0" max="9" min="9" style="31" width="26.56"/>
    <col collapsed="false" customWidth="true" hidden="false" outlineLevel="0" max="10" min="10" style="31" width="28.7"/>
    <col collapsed="false" customWidth="true" hidden="false" outlineLevel="0" max="11" min="11" style="27" width="18.13"/>
    <col collapsed="false" customWidth="true" hidden="false" outlineLevel="0" max="12" min="12" style="27" width="15.42"/>
    <col collapsed="false" customWidth="true" hidden="false" outlineLevel="0" max="13" min="13" style="27" width="20.85"/>
    <col collapsed="false" customWidth="true" hidden="false" outlineLevel="0" max="14" min="14" style="31" width="10.28"/>
    <col collapsed="false" customWidth="true" hidden="false" outlineLevel="0" max="15" min="15" style="27" width="11.28"/>
    <col collapsed="false" customWidth="true" hidden="false" outlineLevel="0" max="17" min="16" style="31" width="13.56"/>
    <col collapsed="false" customWidth="true" hidden="false" outlineLevel="0" max="18" min="18" style="31" width="27.85"/>
    <col collapsed="false" customWidth="true" hidden="false" outlineLevel="0" max="19" min="19" style="31" width="12.13"/>
    <col collapsed="false" customWidth="true" hidden="false" outlineLevel="0" max="20" min="20" style="27" width="12.42"/>
    <col collapsed="false" customWidth="true" hidden="false" outlineLevel="0" max="21" min="21" style="27" width="11.7"/>
    <col collapsed="false" customWidth="true" hidden="false" outlineLevel="0" max="22" min="22" style="31" width="10.28"/>
    <col collapsed="false" customWidth="true" hidden="false" outlineLevel="0" max="23" min="23" style="27" width="8.42"/>
    <col collapsed="false" customWidth="true" hidden="false" outlineLevel="0" max="27" min="24" style="31" width="12.28"/>
    <col collapsed="false" customWidth="true" hidden="false" outlineLevel="0" max="28" min="28" style="27" width="15.7"/>
    <col collapsed="false" customWidth="true" hidden="false" outlineLevel="0" max="29" min="29" style="31" width="5.42"/>
    <col collapsed="false" customWidth="true" hidden="false" outlineLevel="0" max="30" min="30" style="27" width="20.56"/>
    <col collapsed="false" customWidth="true" hidden="false" outlineLevel="0" max="31" min="31" style="31" width="9.56"/>
    <col collapsed="false" customWidth="true" hidden="false" outlineLevel="0" max="32" min="32" style="31" width="13.13"/>
    <col collapsed="false" customWidth="true" hidden="false" outlineLevel="0" max="33" min="33" style="32" width="11.56"/>
    <col collapsed="false" customWidth="false" hidden="false" outlineLevel="0" max="34" min="34" style="31" width="9.13"/>
    <col collapsed="false" customWidth="true" hidden="false" outlineLevel="0" max="35" min="35" style="39" width="14.56"/>
    <col collapsed="false" customWidth="false" hidden="false" outlineLevel="0" max="36" min="36" style="27" width="9.13"/>
    <col collapsed="false" customWidth="true" hidden="false" outlineLevel="0" max="37" min="37" style="27" width="7.28"/>
    <col collapsed="false" customWidth="false" hidden="false" outlineLevel="0" max="38" min="38" style="27" width="9.13"/>
    <col collapsed="false" customWidth="true" hidden="false" outlineLevel="0" max="39" min="39" style="27" width="17.85"/>
    <col collapsed="false" customWidth="false" hidden="false" outlineLevel="0" max="40" min="40" style="27" width="9.13"/>
    <col collapsed="false" customWidth="true" hidden="false" outlineLevel="0" max="43" min="41" style="27" width="11.13"/>
    <col collapsed="false" customWidth="true" hidden="false" outlineLevel="0" max="44" min="44" style="27" width="19.42"/>
    <col collapsed="false" customWidth="true" hidden="false" outlineLevel="0" max="45" min="45" style="27" width="12.56"/>
    <col collapsed="false" customWidth="true" hidden="false" outlineLevel="0" max="46" min="46" style="27" width="16.42"/>
    <col collapsed="false" customWidth="true" hidden="false" outlineLevel="0" max="47" min="47" style="32" width="11.13"/>
    <col collapsed="false" customWidth="true" hidden="false" outlineLevel="0" max="48" min="48" style="27" width="11.13"/>
    <col collapsed="false" customWidth="true" hidden="false" outlineLevel="0" max="49" min="49" style="31" width="15.28"/>
    <col collapsed="false" customWidth="true" hidden="false" outlineLevel="0" max="50" min="50" style="27" width="23.56"/>
    <col collapsed="false" customWidth="true" hidden="false" outlineLevel="0" max="51" min="51" style="31" width="15.28"/>
    <col collapsed="false" customWidth="true" hidden="false" outlineLevel="0" max="54" min="52" style="27" width="10.7"/>
    <col collapsed="false" customWidth="true" hidden="false" outlineLevel="0" max="57" min="55" style="27" width="10.28"/>
    <col collapsed="false" customWidth="true" hidden="false" outlineLevel="0" max="60" min="58" style="27" width="17.85"/>
    <col collapsed="false" customWidth="true" hidden="false" outlineLevel="0" max="63" min="61" style="27" width="19.42"/>
    <col collapsed="false" customWidth="true" hidden="false" outlineLevel="0" max="64" min="64" style="27" width="5.42"/>
    <col collapsed="false" customWidth="true" hidden="false" outlineLevel="0" max="65" min="65" style="27" width="7.28"/>
    <col collapsed="false" customWidth="true" hidden="false" outlineLevel="0" max="67" min="66" style="39" width="11.42"/>
    <col collapsed="false" customWidth="true" hidden="false" outlineLevel="0" max="68" min="68" style="27" width="12.42"/>
    <col collapsed="false" customWidth="true" hidden="false" outlineLevel="0" max="69" min="69" style="39" width="17.13"/>
    <col collapsed="false" customWidth="true" hidden="false" outlineLevel="0" max="70" min="70" style="39" width="15.85"/>
    <col collapsed="false" customWidth="true" hidden="false" outlineLevel="0" max="71" min="71" style="27" width="14.42"/>
    <col collapsed="false" customWidth="true" hidden="false" outlineLevel="0" max="73" min="72" style="40" width="17.42"/>
    <col collapsed="false" customWidth="true" hidden="false" outlineLevel="0" max="74" min="74" style="41" width="13.56"/>
    <col collapsed="false" customWidth="true" hidden="false" outlineLevel="0" max="75" min="75" style="41" width="14.85"/>
    <col collapsed="false" customWidth="true" hidden="false" outlineLevel="0" max="76" min="76" style="27" width="11.28"/>
    <col collapsed="false" customWidth="true" hidden="false" outlineLevel="0" max="77" min="77" style="32" width="11.56"/>
    <col collapsed="false" customWidth="false" hidden="false" outlineLevel="0" max="78" min="78" style="27" width="9.13"/>
    <col collapsed="false" customWidth="true" hidden="false" outlineLevel="0" max="79" min="79" style="27" width="13.13"/>
    <col collapsed="false" customWidth="true" hidden="false" outlineLevel="0" max="80" min="80" style="27" width="15.42"/>
    <col collapsed="false" customWidth="true" hidden="false" outlineLevel="0" max="83" min="81" style="27" width="13.13"/>
    <col collapsed="false" customWidth="true" hidden="false" outlineLevel="0" max="84" min="84" style="27" width="11.28"/>
    <col collapsed="false" customWidth="true" hidden="false" outlineLevel="0" max="85" min="85" style="32" width="11.56"/>
    <col collapsed="false" customWidth="false" hidden="false" outlineLevel="0" max="257" min="86" style="27" width="9.13"/>
  </cols>
  <sheetData>
    <row r="1" customFormat="false" ht="14.25" hidden="false" customHeight="false" outlineLevel="0" collapsed="false">
      <c r="A1" s="29" t="s">
        <v>11</v>
      </c>
      <c r="B1" s="28" t="s">
        <v>15</v>
      </c>
      <c r="C1" s="29" t="s">
        <v>16</v>
      </c>
      <c r="D1" s="28" t="s">
        <v>18</v>
      </c>
      <c r="E1" s="33" t="s">
        <v>19</v>
      </c>
      <c r="F1" s="28" t="s">
        <v>23</v>
      </c>
      <c r="G1" s="33" t="s">
        <v>24</v>
      </c>
      <c r="H1" s="31" t="s">
        <v>27</v>
      </c>
      <c r="I1" s="31" t="s">
        <v>28</v>
      </c>
      <c r="J1" s="31" t="s">
        <v>29</v>
      </c>
      <c r="K1" s="28" t="s">
        <v>30</v>
      </c>
      <c r="L1" s="28" t="s">
        <v>47</v>
      </c>
      <c r="M1" s="28" t="s">
        <v>48</v>
      </c>
      <c r="N1" s="33" t="s">
        <v>49</v>
      </c>
      <c r="O1" s="28" t="s">
        <v>50</v>
      </c>
      <c r="P1" s="33" t="s">
        <v>51</v>
      </c>
      <c r="Q1" s="31" t="s">
        <v>52</v>
      </c>
      <c r="R1" s="31" t="s">
        <v>53</v>
      </c>
      <c r="S1" s="31" t="s">
        <v>54</v>
      </c>
      <c r="T1" s="28" t="s">
        <v>55</v>
      </c>
      <c r="U1" s="28" t="s">
        <v>56</v>
      </c>
      <c r="V1" s="33" t="s">
        <v>57</v>
      </c>
      <c r="W1" s="28" t="s">
        <v>58</v>
      </c>
      <c r="X1" s="33" t="s">
        <v>59</v>
      </c>
      <c r="Y1" s="31" t="s">
        <v>60</v>
      </c>
      <c r="Z1" s="31" t="s">
        <v>61</v>
      </c>
      <c r="AA1" s="31" t="s">
        <v>62</v>
      </c>
      <c r="AB1" s="28" t="s">
        <v>63</v>
      </c>
      <c r="AC1" s="33" t="s">
        <v>64</v>
      </c>
      <c r="AD1" s="28" t="s">
        <v>65</v>
      </c>
      <c r="AE1" s="33" t="s">
        <v>66</v>
      </c>
      <c r="AF1" s="31" t="s">
        <v>67</v>
      </c>
      <c r="AG1" s="34" t="s">
        <v>68</v>
      </c>
      <c r="AH1" s="33" t="s">
        <v>69</v>
      </c>
      <c r="AI1" s="42" t="s">
        <v>70</v>
      </c>
      <c r="AJ1" s="28" t="s">
        <v>71</v>
      </c>
      <c r="AK1" s="28" t="s">
        <v>72</v>
      </c>
      <c r="AL1" s="28" t="s">
        <v>73</v>
      </c>
      <c r="AM1" s="28" t="s">
        <v>74</v>
      </c>
      <c r="AN1" s="28" t="s">
        <v>75</v>
      </c>
      <c r="AO1" s="28" t="s">
        <v>76</v>
      </c>
      <c r="AP1" s="28" t="s">
        <v>77</v>
      </c>
      <c r="AQ1" s="28" t="s">
        <v>78</v>
      </c>
      <c r="AR1" s="28" t="s">
        <v>79</v>
      </c>
      <c r="AS1" s="28" t="s">
        <v>80</v>
      </c>
      <c r="AT1" s="28" t="s">
        <v>81</v>
      </c>
      <c r="AU1" s="34" t="s">
        <v>82</v>
      </c>
      <c r="AV1" s="28" t="s">
        <v>83</v>
      </c>
      <c r="AW1" s="33" t="s">
        <v>84</v>
      </c>
      <c r="AX1" s="28" t="s">
        <v>85</v>
      </c>
      <c r="AY1" s="33" t="s">
        <v>86</v>
      </c>
      <c r="AZ1" s="28" t="s">
        <v>87</v>
      </c>
      <c r="BA1" s="28" t="s">
        <v>88</v>
      </c>
      <c r="BB1" s="28" t="s">
        <v>89</v>
      </c>
      <c r="BC1" s="28" t="s">
        <v>90</v>
      </c>
      <c r="BD1" s="28" t="s">
        <v>91</v>
      </c>
      <c r="BE1" s="28" t="s">
        <v>92</v>
      </c>
      <c r="BF1" s="28" t="s">
        <v>93</v>
      </c>
      <c r="BG1" s="28" t="s">
        <v>94</v>
      </c>
      <c r="BH1" s="28" t="s">
        <v>95</v>
      </c>
      <c r="BI1" s="28" t="s">
        <v>96</v>
      </c>
      <c r="BJ1" s="28" t="s">
        <v>97</v>
      </c>
      <c r="BK1" s="28" t="s">
        <v>98</v>
      </c>
      <c r="BL1" s="28" t="s">
        <v>99</v>
      </c>
      <c r="BM1" s="28" t="s">
        <v>100</v>
      </c>
      <c r="BN1" s="42" t="s">
        <v>101</v>
      </c>
      <c r="BO1" s="42" t="s">
        <v>102</v>
      </c>
      <c r="BP1" s="28" t="s">
        <v>103</v>
      </c>
      <c r="BQ1" s="42" t="s">
        <v>104</v>
      </c>
      <c r="BR1" s="42" t="s">
        <v>105</v>
      </c>
      <c r="BS1" s="28" t="s">
        <v>106</v>
      </c>
      <c r="BT1" s="43" t="s">
        <v>107</v>
      </c>
      <c r="BU1" s="43" t="s">
        <v>108</v>
      </c>
      <c r="BV1" s="44" t="s">
        <v>109</v>
      </c>
      <c r="BW1" s="44" t="s">
        <v>110</v>
      </c>
      <c r="BX1" s="28" t="s">
        <v>32</v>
      </c>
      <c r="BY1" s="34" t="s">
        <v>33</v>
      </c>
      <c r="BZ1" s="28" t="s">
        <v>36</v>
      </c>
      <c r="CA1" s="28" t="s">
        <v>37</v>
      </c>
      <c r="CB1" s="28" t="s">
        <v>38</v>
      </c>
      <c r="CC1" s="28" t="s">
        <v>39</v>
      </c>
      <c r="CD1" s="28" t="s">
        <v>40</v>
      </c>
      <c r="CE1" s="28" t="s">
        <v>41</v>
      </c>
      <c r="CF1" s="28" t="s">
        <v>42</v>
      </c>
      <c r="CG1" s="34" t="s">
        <v>45</v>
      </c>
    </row>
    <row r="2" customFormat="false" ht="14.25" hidden="false" customHeight="false" outlineLevel="0" collapsed="false">
      <c r="A2" s="27" t="s">
        <v>176</v>
      </c>
      <c r="B2" s="28" t="s">
        <v>177</v>
      </c>
      <c r="C2" s="28" t="s">
        <v>178</v>
      </c>
      <c r="D2" s="28" t="s">
        <v>179</v>
      </c>
      <c r="E2" s="31" t="s">
        <v>180</v>
      </c>
      <c r="F2" s="28" t="s">
        <v>181</v>
      </c>
      <c r="G2" s="31" t="s">
        <v>182</v>
      </c>
      <c r="H2" s="31" t="s">
        <v>182</v>
      </c>
      <c r="I2" s="31" t="s">
        <v>183</v>
      </c>
      <c r="K2" s="35" t="s">
        <v>184</v>
      </c>
      <c r="L2" s="28" t="s">
        <v>452</v>
      </c>
      <c r="M2" s="28" t="s">
        <v>453</v>
      </c>
      <c r="O2" s="28" t="s">
        <v>50</v>
      </c>
      <c r="P2" s="31" t="s">
        <v>454</v>
      </c>
      <c r="Q2" s="31" t="s">
        <v>454</v>
      </c>
      <c r="R2" s="31" t="s">
        <v>455</v>
      </c>
      <c r="T2" s="28" t="s">
        <v>456</v>
      </c>
      <c r="U2" s="28" t="s">
        <v>457</v>
      </c>
      <c r="AB2" s="35" t="s">
        <v>458</v>
      </c>
      <c r="AD2" s="28" t="s">
        <v>471</v>
      </c>
      <c r="AE2" s="31" t="s">
        <v>472</v>
      </c>
      <c r="AH2" s="31" t="s">
        <v>473</v>
      </c>
      <c r="AI2" s="39" t="n">
        <v>654123</v>
      </c>
      <c r="AL2" s="27" t="n">
        <v>32</v>
      </c>
      <c r="AM2" s="28" t="s">
        <v>474</v>
      </c>
      <c r="AN2" s="28" t="s">
        <v>475</v>
      </c>
      <c r="AO2" s="28" t="s">
        <v>476</v>
      </c>
      <c r="AP2" s="28" t="s">
        <v>477</v>
      </c>
      <c r="AS2" s="28" t="s">
        <v>478</v>
      </c>
      <c r="AT2" s="28" t="s">
        <v>479</v>
      </c>
      <c r="AU2" s="32" t="n">
        <v>36526</v>
      </c>
      <c r="AV2" s="28" t="s">
        <v>480</v>
      </c>
      <c r="AW2" s="31" t="s">
        <v>481</v>
      </c>
      <c r="AX2" s="28" t="s">
        <v>482</v>
      </c>
      <c r="AZ2" s="27" t="s">
        <v>483</v>
      </c>
      <c r="BA2" s="27" t="s">
        <v>484</v>
      </c>
      <c r="BB2" s="27" t="s">
        <v>485</v>
      </c>
      <c r="BC2" s="28" t="s">
        <v>486</v>
      </c>
      <c r="BD2" s="28" t="s">
        <v>487</v>
      </c>
      <c r="BM2" s="27" t="s">
        <v>488</v>
      </c>
      <c r="BN2" s="39" t="n">
        <v>15000</v>
      </c>
      <c r="BO2" s="39" t="n">
        <v>0</v>
      </c>
      <c r="BQ2" s="39" t="n">
        <v>0</v>
      </c>
      <c r="BR2" s="39" t="n">
        <v>0</v>
      </c>
      <c r="BT2" s="40" t="n">
        <v>0</v>
      </c>
      <c r="BU2" s="40" t="n">
        <v>0</v>
      </c>
      <c r="BV2" s="41" t="n">
        <v>0.990000009536743</v>
      </c>
      <c r="BW2" s="41" t="n">
        <v>1.25</v>
      </c>
      <c r="BX2" s="28" t="s">
        <v>185</v>
      </c>
      <c r="BY2" s="32" t="n">
        <v>42095</v>
      </c>
      <c r="CA2" s="28" t="s">
        <v>186</v>
      </c>
      <c r="CB2" s="28" t="s">
        <v>187</v>
      </c>
      <c r="CF2" s="27" t="s">
        <v>188</v>
      </c>
      <c r="CG2" s="32" t="n">
        <v>42232</v>
      </c>
    </row>
    <row r="3" customFormat="false" ht="14.25" hidden="false" customHeight="false" outlineLevel="0" collapsed="false">
      <c r="A3" s="27" t="s">
        <v>189</v>
      </c>
      <c r="C3" s="27" t="s">
        <v>190</v>
      </c>
      <c r="D3" s="28" t="s">
        <v>191</v>
      </c>
      <c r="E3" s="31" t="s">
        <v>192</v>
      </c>
      <c r="F3" s="28" t="s">
        <v>193</v>
      </c>
      <c r="G3" s="31" t="s">
        <v>194</v>
      </c>
      <c r="H3" s="31" t="s">
        <v>194</v>
      </c>
      <c r="I3" s="31" t="s">
        <v>195</v>
      </c>
      <c r="K3" s="28" t="s">
        <v>196</v>
      </c>
      <c r="L3" s="28" t="s">
        <v>459</v>
      </c>
      <c r="M3" s="28" t="s">
        <v>460</v>
      </c>
      <c r="O3" s="28" t="s">
        <v>50</v>
      </c>
      <c r="P3" s="31" t="s">
        <v>461</v>
      </c>
      <c r="Q3" s="31" t="s">
        <v>461</v>
      </c>
      <c r="R3" s="31" t="s">
        <v>462</v>
      </c>
      <c r="T3" s="28" t="s">
        <v>456</v>
      </c>
      <c r="U3" s="28" t="s">
        <v>457</v>
      </c>
      <c r="AB3" s="35" t="s">
        <v>463</v>
      </c>
      <c r="AC3" s="31" t="s">
        <v>489</v>
      </c>
      <c r="AD3" s="27" t="s">
        <v>490</v>
      </c>
      <c r="AE3" s="31" t="s">
        <v>491</v>
      </c>
      <c r="AF3" s="31" t="s">
        <v>492</v>
      </c>
      <c r="AG3" s="32" t="n">
        <v>42217</v>
      </c>
      <c r="AH3" s="31" t="s">
        <v>473</v>
      </c>
      <c r="AI3" s="39" t="n">
        <v>654123</v>
      </c>
      <c r="AJ3" s="27" t="n">
        <v>100</v>
      </c>
      <c r="AK3" s="27" t="n">
        <v>5</v>
      </c>
      <c r="AL3" s="27" t="n">
        <v>32</v>
      </c>
      <c r="AM3" s="28" t="s">
        <v>474</v>
      </c>
      <c r="AN3" s="28" t="s">
        <v>475</v>
      </c>
      <c r="AO3" s="28" t="s">
        <v>476</v>
      </c>
      <c r="AP3" s="28" t="s">
        <v>477</v>
      </c>
      <c r="AS3" s="28" t="s">
        <v>478</v>
      </c>
      <c r="AT3" s="28" t="s">
        <v>479</v>
      </c>
      <c r="AU3" s="32" t="n">
        <v>42220</v>
      </c>
      <c r="AV3" s="28" t="s">
        <v>480</v>
      </c>
      <c r="AW3" s="31" t="s">
        <v>481</v>
      </c>
      <c r="AX3" s="28" t="s">
        <v>482</v>
      </c>
      <c r="AZ3" s="27" t="s">
        <v>483</v>
      </c>
      <c r="BA3" s="27" t="s">
        <v>484</v>
      </c>
      <c r="BB3" s="27" t="s">
        <v>485</v>
      </c>
      <c r="BC3" s="28" t="s">
        <v>486</v>
      </c>
      <c r="BD3" s="28" t="s">
        <v>493</v>
      </c>
      <c r="BN3" s="39" t="n">
        <v>654</v>
      </c>
      <c r="BO3" s="39" t="n">
        <v>456</v>
      </c>
      <c r="BP3" s="27" t="s">
        <v>494</v>
      </c>
      <c r="BQ3" s="39" t="n">
        <v>444000</v>
      </c>
      <c r="BR3" s="39" t="n">
        <v>222000</v>
      </c>
      <c r="BS3" s="27" t="s">
        <v>495</v>
      </c>
      <c r="BT3" s="40" t="n">
        <v>444222</v>
      </c>
      <c r="BU3" s="40" t="n">
        <v>222555</v>
      </c>
      <c r="BV3" s="41" t="n">
        <v>1.25</v>
      </c>
      <c r="BW3" s="41" t="n">
        <v>0.980000019073486</v>
      </c>
      <c r="BX3" s="28" t="s">
        <v>185</v>
      </c>
      <c r="CF3" s="27" t="s">
        <v>188</v>
      </c>
      <c r="CG3" s="32" t="n">
        <v>42232</v>
      </c>
    </row>
    <row r="4" customFormat="false" ht="14.25" hidden="false" customHeight="false" outlineLevel="0" collapsed="false">
      <c r="A4" s="27" t="s">
        <v>197</v>
      </c>
      <c r="C4" s="28" t="s">
        <v>198</v>
      </c>
      <c r="D4" s="28" t="s">
        <v>199</v>
      </c>
      <c r="F4" s="28" t="s">
        <v>200</v>
      </c>
      <c r="G4" s="31" t="s">
        <v>201</v>
      </c>
      <c r="H4" s="31" t="s">
        <v>201</v>
      </c>
      <c r="I4" s="31" t="s">
        <v>202</v>
      </c>
      <c r="L4" s="28" t="s">
        <v>459</v>
      </c>
      <c r="M4" s="28" t="s">
        <v>460</v>
      </c>
      <c r="O4" s="28" t="s">
        <v>50</v>
      </c>
      <c r="P4" s="31" t="s">
        <v>464</v>
      </c>
      <c r="Q4" s="31" t="s">
        <v>464</v>
      </c>
      <c r="R4" s="31" t="s">
        <v>465</v>
      </c>
      <c r="T4" s="28" t="s">
        <v>456</v>
      </c>
      <c r="U4" s="28" t="s">
        <v>457</v>
      </c>
      <c r="AC4" s="31" t="s">
        <v>496</v>
      </c>
      <c r="AD4" s="28" t="s">
        <v>497</v>
      </c>
      <c r="AE4" s="31" t="s">
        <v>498</v>
      </c>
      <c r="AF4" s="31" t="s">
        <v>499</v>
      </c>
      <c r="AG4" s="32" t="n">
        <v>41122</v>
      </c>
      <c r="AH4" s="31" t="s">
        <v>500</v>
      </c>
      <c r="AI4" s="39" t="n">
        <v>1000000</v>
      </c>
      <c r="AJ4" s="27" t="n">
        <v>150</v>
      </c>
      <c r="AK4" s="27" t="n">
        <v>10</v>
      </c>
      <c r="AL4" s="27" t="n">
        <v>10</v>
      </c>
      <c r="AM4" s="28" t="s">
        <v>474</v>
      </c>
      <c r="AN4" s="28" t="s">
        <v>475</v>
      </c>
      <c r="AO4" s="28" t="s">
        <v>476</v>
      </c>
      <c r="AP4" s="28" t="s">
        <v>477</v>
      </c>
      <c r="AS4" s="28" t="s">
        <v>478</v>
      </c>
      <c r="AT4" s="28" t="s">
        <v>479</v>
      </c>
      <c r="AU4" s="32" t="n">
        <v>36526</v>
      </c>
      <c r="AV4" s="28" t="s">
        <v>480</v>
      </c>
      <c r="AW4" s="31" t="s">
        <v>481</v>
      </c>
      <c r="AX4" s="28" t="s">
        <v>482</v>
      </c>
      <c r="AZ4" s="27" t="s">
        <v>483</v>
      </c>
      <c r="BA4" s="27" t="s">
        <v>484</v>
      </c>
      <c r="BB4" s="27" t="s">
        <v>485</v>
      </c>
      <c r="BC4" s="28" t="s">
        <v>486</v>
      </c>
      <c r="BN4" s="39" t="n">
        <v>0</v>
      </c>
      <c r="BO4" s="39" t="n">
        <v>0</v>
      </c>
      <c r="BP4" s="27" t="s">
        <v>488</v>
      </c>
      <c r="BQ4" s="39" t="n">
        <v>150000000</v>
      </c>
      <c r="BR4" s="39" t="n">
        <v>2500000</v>
      </c>
      <c r="BS4" s="27" t="s">
        <v>488</v>
      </c>
      <c r="BT4" s="40" t="n">
        <v>0</v>
      </c>
      <c r="BU4" s="40" t="n">
        <v>0</v>
      </c>
      <c r="BV4" s="41" t="n">
        <v>0.990000009536743</v>
      </c>
      <c r="BW4" s="41" t="n">
        <v>1.01999998092651</v>
      </c>
      <c r="BX4" s="28" t="s">
        <v>185</v>
      </c>
      <c r="BY4" s="32" t="n">
        <v>42173</v>
      </c>
      <c r="CF4" s="27" t="s">
        <v>188</v>
      </c>
      <c r="CG4" s="32" t="n">
        <v>42232</v>
      </c>
    </row>
    <row r="5" customFormat="false" ht="14.25" hidden="false" customHeight="false" outlineLevel="0" collapsed="false">
      <c r="A5" s="27" t="s">
        <v>203</v>
      </c>
      <c r="C5" s="28" t="s">
        <v>204</v>
      </c>
      <c r="D5" s="28" t="s">
        <v>205</v>
      </c>
      <c r="E5" s="31" t="s">
        <v>206</v>
      </c>
      <c r="F5" s="28" t="s">
        <v>207</v>
      </c>
      <c r="I5" s="31" t="s">
        <v>208</v>
      </c>
      <c r="K5" s="35" t="s">
        <v>209</v>
      </c>
      <c r="L5" s="28" t="s">
        <v>459</v>
      </c>
      <c r="M5" s="28" t="s">
        <v>460</v>
      </c>
      <c r="O5" s="28" t="s">
        <v>50</v>
      </c>
      <c r="P5" s="31" t="s">
        <v>466</v>
      </c>
      <c r="Q5" s="31" t="s">
        <v>466</v>
      </c>
      <c r="R5" s="31" t="s">
        <v>467</v>
      </c>
      <c r="T5" s="28" t="s">
        <v>456</v>
      </c>
      <c r="U5" s="28" t="s">
        <v>457</v>
      </c>
      <c r="AC5" s="31" t="s">
        <v>501</v>
      </c>
      <c r="AD5" s="28" t="s">
        <v>502</v>
      </c>
      <c r="AE5" s="31" t="s">
        <v>498</v>
      </c>
      <c r="AF5" s="31" t="s">
        <v>499</v>
      </c>
      <c r="AG5" s="32" t="n">
        <v>41730</v>
      </c>
      <c r="AH5" s="31" t="s">
        <v>503</v>
      </c>
      <c r="AI5" s="39" t="n">
        <v>1000000</v>
      </c>
      <c r="AJ5" s="27" t="n">
        <v>200</v>
      </c>
      <c r="AK5" s="27" t="n">
        <v>15</v>
      </c>
      <c r="AL5" s="27" t="n">
        <v>2</v>
      </c>
      <c r="AM5" s="28" t="s">
        <v>474</v>
      </c>
      <c r="AN5" s="28" t="s">
        <v>475</v>
      </c>
      <c r="AO5" s="28" t="s">
        <v>476</v>
      </c>
      <c r="AP5" s="28" t="s">
        <v>477</v>
      </c>
      <c r="AS5" s="28" t="s">
        <v>478</v>
      </c>
      <c r="AT5" s="28" t="s">
        <v>479</v>
      </c>
      <c r="AU5" s="32" t="n">
        <v>36526</v>
      </c>
      <c r="AV5" s="28" t="s">
        <v>480</v>
      </c>
      <c r="AW5" s="31" t="s">
        <v>504</v>
      </c>
      <c r="AX5" s="28" t="s">
        <v>505</v>
      </c>
      <c r="AZ5" s="27" t="s">
        <v>483</v>
      </c>
      <c r="BA5" s="27" t="s">
        <v>484</v>
      </c>
      <c r="BB5" s="27" t="s">
        <v>485</v>
      </c>
      <c r="BC5" s="28" t="s">
        <v>506</v>
      </c>
      <c r="BD5" s="28" t="s">
        <v>507</v>
      </c>
      <c r="BN5" s="39" t="n">
        <v>0</v>
      </c>
      <c r="BO5" s="39" t="n">
        <v>0</v>
      </c>
      <c r="BP5" s="27" t="s">
        <v>488</v>
      </c>
      <c r="BQ5" s="39" t="n">
        <v>120000000</v>
      </c>
      <c r="BR5" s="39" t="n">
        <v>32000000</v>
      </c>
      <c r="BS5" s="27" t="s">
        <v>488</v>
      </c>
      <c r="BT5" s="40" t="n">
        <v>0</v>
      </c>
      <c r="BU5" s="40" t="n">
        <v>0</v>
      </c>
      <c r="BV5" s="41" t="n">
        <v>0.990000009536743</v>
      </c>
      <c r="BW5" s="41" t="n">
        <v>1.01999998092651</v>
      </c>
      <c r="BX5" s="28" t="s">
        <v>185</v>
      </c>
      <c r="BY5" s="32" t="n">
        <v>42172</v>
      </c>
      <c r="BZ5" s="27" t="s">
        <v>210</v>
      </c>
      <c r="CF5" s="27" t="s">
        <v>188</v>
      </c>
      <c r="CG5" s="32" t="n">
        <v>42232</v>
      </c>
    </row>
    <row r="6" customFormat="false" ht="14.25" hidden="false" customHeight="false" outlineLevel="0" collapsed="false">
      <c r="A6" s="27" t="s">
        <v>211</v>
      </c>
      <c r="C6" s="28" t="s">
        <v>212</v>
      </c>
      <c r="D6" s="28" t="s">
        <v>213</v>
      </c>
      <c r="E6" s="31" t="s">
        <v>214</v>
      </c>
      <c r="F6" s="28" t="s">
        <v>215</v>
      </c>
      <c r="G6" s="31" t="s">
        <v>216</v>
      </c>
      <c r="H6" s="31" t="s">
        <v>216</v>
      </c>
      <c r="I6" s="31" t="s">
        <v>217</v>
      </c>
      <c r="J6" s="31" t="s">
        <v>218</v>
      </c>
      <c r="L6" s="28" t="s">
        <v>459</v>
      </c>
      <c r="M6" s="28" t="s">
        <v>460</v>
      </c>
      <c r="O6" s="28" t="s">
        <v>50</v>
      </c>
      <c r="P6" s="31" t="s">
        <v>468</v>
      </c>
      <c r="Q6" s="31" t="s">
        <v>468</v>
      </c>
      <c r="R6" s="31" t="s">
        <v>469</v>
      </c>
      <c r="T6" s="28" t="s">
        <v>456</v>
      </c>
      <c r="U6" s="28" t="s">
        <v>457</v>
      </c>
      <c r="AC6" s="31" t="s">
        <v>508</v>
      </c>
      <c r="AD6" s="28" t="s">
        <v>509</v>
      </c>
      <c r="AE6" s="31" t="s">
        <v>510</v>
      </c>
      <c r="AF6" s="31" t="s">
        <v>499</v>
      </c>
      <c r="AG6" s="32" t="n">
        <v>37257</v>
      </c>
      <c r="AH6" s="31" t="s">
        <v>511</v>
      </c>
      <c r="AI6" s="39" t="n">
        <v>5000000</v>
      </c>
      <c r="AJ6" s="27" t="n">
        <v>20</v>
      </c>
      <c r="AK6" s="27" t="n">
        <v>2</v>
      </c>
      <c r="AL6" s="27" t="n">
        <v>0</v>
      </c>
      <c r="AM6" s="28" t="s">
        <v>474</v>
      </c>
      <c r="AN6" s="28" t="s">
        <v>475</v>
      </c>
      <c r="AO6" s="28" t="s">
        <v>476</v>
      </c>
      <c r="AP6" s="28" t="s">
        <v>477</v>
      </c>
      <c r="AS6" s="28" t="s">
        <v>478</v>
      </c>
      <c r="AT6" s="28" t="s">
        <v>479</v>
      </c>
      <c r="AU6" s="32" t="n">
        <v>36526</v>
      </c>
      <c r="AV6" s="28" t="s">
        <v>480</v>
      </c>
      <c r="AW6" s="31" t="s">
        <v>512</v>
      </c>
      <c r="AX6" s="28" t="s">
        <v>513</v>
      </c>
      <c r="AZ6" s="27" t="s">
        <v>483</v>
      </c>
      <c r="BA6" s="27" t="s">
        <v>484</v>
      </c>
      <c r="BB6" s="27" t="s">
        <v>485</v>
      </c>
      <c r="BN6" s="39" t="n">
        <v>0</v>
      </c>
      <c r="BO6" s="39" t="n">
        <v>0</v>
      </c>
      <c r="BP6" s="27" t="s">
        <v>488</v>
      </c>
      <c r="BQ6" s="39" t="n">
        <v>0</v>
      </c>
      <c r="BR6" s="39" t="n">
        <v>0</v>
      </c>
      <c r="BS6" s="27" t="s">
        <v>488</v>
      </c>
      <c r="BT6" s="40" t="n">
        <v>0</v>
      </c>
      <c r="BU6" s="40" t="n">
        <v>0</v>
      </c>
      <c r="BV6" s="41" t="n">
        <v>0.990000009536743</v>
      </c>
      <c r="BW6" s="41" t="n">
        <v>1.01999998092651</v>
      </c>
      <c r="BX6" s="28" t="s">
        <v>185</v>
      </c>
      <c r="BY6" s="32" t="n">
        <v>42182</v>
      </c>
      <c r="BZ6" s="28" t="s">
        <v>219</v>
      </c>
      <c r="CF6" s="27" t="s">
        <v>188</v>
      </c>
      <c r="CG6" s="32" t="n">
        <v>42232</v>
      </c>
    </row>
    <row r="7" customFormat="false" ht="14.25" hidden="false" customHeight="false" outlineLevel="0" collapsed="false">
      <c r="A7" s="27" t="s">
        <v>220</v>
      </c>
      <c r="C7" s="28" t="s">
        <v>221</v>
      </c>
      <c r="D7" s="28" t="s">
        <v>222</v>
      </c>
      <c r="E7" s="31" t="s">
        <v>223</v>
      </c>
      <c r="F7" s="28" t="s">
        <v>224</v>
      </c>
      <c r="G7" s="31" t="s">
        <v>225</v>
      </c>
      <c r="H7" s="31" t="s">
        <v>225</v>
      </c>
      <c r="L7" s="28" t="s">
        <v>459</v>
      </c>
      <c r="M7" s="28" t="s">
        <v>460</v>
      </c>
      <c r="O7" s="28" t="s">
        <v>50</v>
      </c>
      <c r="P7" s="31" t="s">
        <v>470</v>
      </c>
      <c r="Q7" s="31" t="s">
        <v>470</v>
      </c>
      <c r="T7" s="28" t="s">
        <v>456</v>
      </c>
      <c r="U7" s="28" t="s">
        <v>457</v>
      </c>
      <c r="AC7" s="31" t="s">
        <v>514</v>
      </c>
      <c r="AD7" s="27" t="s">
        <v>490</v>
      </c>
      <c r="AE7" s="31" t="s">
        <v>515</v>
      </c>
      <c r="AF7" s="31" t="s">
        <v>499</v>
      </c>
      <c r="AG7" s="32" t="n">
        <v>36800</v>
      </c>
      <c r="AH7" s="31" t="s">
        <v>516</v>
      </c>
      <c r="AI7" s="39" t="n">
        <v>7000000</v>
      </c>
      <c r="AJ7" s="27" t="n">
        <v>30</v>
      </c>
      <c r="AK7" s="27" t="n">
        <v>3</v>
      </c>
      <c r="AL7" s="27" t="n">
        <v>10</v>
      </c>
      <c r="AM7" s="28" t="s">
        <v>474</v>
      </c>
      <c r="AN7" s="28" t="s">
        <v>475</v>
      </c>
      <c r="AO7" s="28" t="s">
        <v>476</v>
      </c>
      <c r="AP7" s="28" t="s">
        <v>477</v>
      </c>
      <c r="AS7" s="28" t="s">
        <v>478</v>
      </c>
      <c r="AT7" s="28" t="s">
        <v>479</v>
      </c>
      <c r="AU7" s="32" t="n">
        <v>36526</v>
      </c>
      <c r="AV7" s="28" t="s">
        <v>480</v>
      </c>
      <c r="BA7" s="27" t="s">
        <v>484</v>
      </c>
      <c r="BB7" s="27" t="s">
        <v>485</v>
      </c>
      <c r="BN7" s="39" t="n">
        <v>0</v>
      </c>
      <c r="BO7" s="39" t="n">
        <v>0</v>
      </c>
      <c r="BP7" s="27" t="s">
        <v>488</v>
      </c>
      <c r="BQ7" s="39" t="n">
        <v>0</v>
      </c>
      <c r="BR7" s="39" t="n">
        <v>0</v>
      </c>
      <c r="BS7" s="27" t="s">
        <v>488</v>
      </c>
      <c r="BT7" s="40" t="n">
        <v>0</v>
      </c>
      <c r="BU7" s="40" t="n">
        <v>0</v>
      </c>
      <c r="BV7" s="41" t="n">
        <v>0.990000009536743</v>
      </c>
      <c r="BW7" s="41" t="n">
        <v>1.01999998092651</v>
      </c>
      <c r="BX7" s="28" t="s">
        <v>185</v>
      </c>
      <c r="BY7" s="32" t="n">
        <v>42173</v>
      </c>
      <c r="CF7" s="27" t="s">
        <v>188</v>
      </c>
      <c r="CG7" s="32" t="n">
        <v>4223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27" width="11.28"/>
    <col collapsed="false" customWidth="true" hidden="false" outlineLevel="0" max="2" min="2" style="27" width="10.42"/>
    <col collapsed="false" customWidth="true" hidden="false" outlineLevel="0" max="3" min="3" style="27" width="13.13"/>
    <col collapsed="false" customWidth="true" hidden="false" outlineLevel="0" max="4" min="4" style="27" width="15.28"/>
    <col collapsed="false" customWidth="false" hidden="false" outlineLevel="0" max="5" min="5" style="27" width="9.13"/>
    <col collapsed="false" customWidth="true" hidden="false" outlineLevel="0" max="6" min="6" style="31" width="14.85"/>
    <col collapsed="false" customWidth="true" hidden="false" outlineLevel="0" max="7" min="7" style="31" width="13.56"/>
    <col collapsed="false" customWidth="true" hidden="false" outlineLevel="0" max="8" min="8" style="31" width="25.28"/>
    <col collapsed="false" customWidth="true" hidden="false" outlineLevel="0" max="9" min="9" style="45" width="7.7"/>
    <col collapsed="false" customWidth="true" hidden="false" outlineLevel="0" max="10" min="10" style="45" width="7.99"/>
    <col collapsed="false" customWidth="true" hidden="false" outlineLevel="0" max="11" min="11" style="45" width="8.56"/>
    <col collapsed="false" customWidth="true" hidden="false" outlineLevel="0" max="12" min="12" style="45" width="8.99"/>
    <col collapsed="false" customWidth="true" hidden="false" outlineLevel="0" max="13" min="13" style="45" width="8.42"/>
    <col collapsed="false" customWidth="true" hidden="false" outlineLevel="0" max="14" min="14" style="45" width="20.13"/>
    <col collapsed="false" customWidth="true" hidden="false" outlineLevel="0" max="15" min="15" style="31" width="12.7"/>
    <col collapsed="false" customWidth="true" hidden="false" outlineLevel="0" max="16" min="16" style="45" width="36.13"/>
    <col collapsed="false" customWidth="false" hidden="false" outlineLevel="0" max="17" min="17" style="45" width="9.13"/>
    <col collapsed="false" customWidth="true" hidden="false" outlineLevel="0" max="18" min="18" style="45" width="5.42"/>
    <col collapsed="false" customWidth="false" hidden="false" outlineLevel="0" max="257" min="19" style="45" width="9.13"/>
  </cols>
  <sheetData>
    <row r="1" customFormat="false" ht="14.25" hidden="false" customHeight="false" outlineLevel="0" collapsed="false">
      <c r="A1" s="29" t="s">
        <v>11</v>
      </c>
      <c r="B1" s="29" t="s">
        <v>113</v>
      </c>
      <c r="C1" s="28" t="s">
        <v>114</v>
      </c>
      <c r="D1" s="28" t="s">
        <v>115</v>
      </c>
      <c r="E1" s="28" t="s">
        <v>116</v>
      </c>
      <c r="F1" s="33" t="s">
        <v>117</v>
      </c>
      <c r="G1" s="33" t="s">
        <v>118</v>
      </c>
      <c r="H1" s="33" t="s">
        <v>119</v>
      </c>
      <c r="I1" s="28" t="s">
        <v>120</v>
      </c>
      <c r="J1" s="45" t="s">
        <v>124</v>
      </c>
      <c r="K1" s="45" t="s">
        <v>125</v>
      </c>
      <c r="L1" s="45" t="s">
        <v>126</v>
      </c>
      <c r="M1" s="45" t="s">
        <v>127</v>
      </c>
      <c r="N1" s="46" t="s">
        <v>128</v>
      </c>
      <c r="O1" s="33" t="s">
        <v>129</v>
      </c>
      <c r="P1" s="46" t="s">
        <v>130</v>
      </c>
      <c r="Q1" s="46" t="s">
        <v>131</v>
      </c>
      <c r="R1" s="46" t="s">
        <v>132</v>
      </c>
    </row>
    <row r="2" customFormat="false" ht="14.25" hidden="false" customHeight="false" outlineLevel="0" collapsed="false">
      <c r="A2" s="27" t="s">
        <v>189</v>
      </c>
      <c r="B2" s="28" t="s">
        <v>517</v>
      </c>
      <c r="C2" s="28" t="s">
        <v>518</v>
      </c>
      <c r="D2" s="28" t="s">
        <v>519</v>
      </c>
      <c r="E2" s="28" t="s">
        <v>520</v>
      </c>
      <c r="F2" s="31" t="s">
        <v>521</v>
      </c>
      <c r="H2" s="31" t="s">
        <v>522</v>
      </c>
      <c r="I2" s="45" t="b">
        <f aca="false">FALSE()</f>
        <v>0</v>
      </c>
      <c r="J2" s="45" t="s">
        <v>188</v>
      </c>
      <c r="K2" s="46" t="s">
        <v>523</v>
      </c>
      <c r="L2" s="45" t="s">
        <v>188</v>
      </c>
      <c r="M2" s="45" t="s">
        <v>188</v>
      </c>
      <c r="N2" s="46" t="s">
        <v>524</v>
      </c>
      <c r="O2" s="31" t="s">
        <v>192</v>
      </c>
      <c r="P2" s="46" t="s">
        <v>193</v>
      </c>
      <c r="Q2" s="45" t="b">
        <f aca="false">TRUE()</f>
        <v>1</v>
      </c>
    </row>
    <row r="3" customFormat="false" ht="14.25" hidden="false" customHeight="false" outlineLevel="0" collapsed="false">
      <c r="A3" s="27" t="s">
        <v>197</v>
      </c>
      <c r="B3" s="28" t="s">
        <v>525</v>
      </c>
      <c r="D3" s="28" t="s">
        <v>526</v>
      </c>
      <c r="E3" s="28" t="s">
        <v>527</v>
      </c>
      <c r="F3" s="31" t="s">
        <v>528</v>
      </c>
      <c r="G3" s="31" t="s">
        <v>529</v>
      </c>
      <c r="H3" s="31" t="s">
        <v>530</v>
      </c>
      <c r="I3" s="45" t="b">
        <f aca="false">FALSE()</f>
        <v>0</v>
      </c>
      <c r="J3" s="45" t="s">
        <v>188</v>
      </c>
      <c r="K3" s="45" t="s">
        <v>531</v>
      </c>
      <c r="L3" s="45" t="s">
        <v>531</v>
      </c>
      <c r="M3" s="45" t="s">
        <v>188</v>
      </c>
      <c r="O3" s="31" t="s">
        <v>233</v>
      </c>
      <c r="P3" s="46" t="s">
        <v>532</v>
      </c>
      <c r="Q3" s="45" t="b">
        <f aca="false">TRUE()</f>
        <v>1</v>
      </c>
      <c r="R3" s="46" t="s">
        <v>132</v>
      </c>
    </row>
    <row r="4" customFormat="false" ht="14.25" hidden="false" customHeight="false" outlineLevel="0" collapsed="false">
      <c r="A4" s="27" t="s">
        <v>203</v>
      </c>
      <c r="B4" s="28" t="s">
        <v>533</v>
      </c>
      <c r="D4" s="28" t="s">
        <v>534</v>
      </c>
      <c r="E4" s="28" t="s">
        <v>535</v>
      </c>
      <c r="I4" s="45" t="b">
        <f aca="false">FALSE()</f>
        <v>0</v>
      </c>
      <c r="J4" s="46" t="s">
        <v>523</v>
      </c>
      <c r="K4" s="46" t="s">
        <v>523</v>
      </c>
      <c r="L4" s="46" t="s">
        <v>523</v>
      </c>
      <c r="M4" s="45" t="s">
        <v>188</v>
      </c>
      <c r="Q4" s="45" t="b">
        <f aca="false">TRUE()</f>
        <v>1</v>
      </c>
    </row>
    <row r="5" customFormat="false" ht="14.25" hidden="false" customHeight="false" outlineLevel="0" collapsed="false">
      <c r="A5" s="27" t="s">
        <v>211</v>
      </c>
      <c r="B5" s="28" t="s">
        <v>536</v>
      </c>
      <c r="D5" s="28" t="s">
        <v>537</v>
      </c>
      <c r="F5" s="31" t="s">
        <v>538</v>
      </c>
      <c r="I5" s="45" t="b">
        <f aca="false">FALSE()</f>
        <v>0</v>
      </c>
      <c r="J5" s="45" t="s">
        <v>531</v>
      </c>
      <c r="K5" s="46" t="s">
        <v>523</v>
      </c>
      <c r="L5" s="46" t="s">
        <v>523</v>
      </c>
      <c r="M5" s="45" t="s">
        <v>188</v>
      </c>
      <c r="O5" s="31" t="s">
        <v>214</v>
      </c>
      <c r="P5" s="46" t="s">
        <v>539</v>
      </c>
      <c r="Q5" s="45" t="b">
        <f aca="false">TRUE()</f>
        <v>1</v>
      </c>
    </row>
    <row r="6" customFormat="false" ht="14.25" hidden="false" customHeight="false" outlineLevel="0" collapsed="false">
      <c r="A6" s="27" t="s">
        <v>220</v>
      </c>
      <c r="B6" s="28" t="s">
        <v>540</v>
      </c>
      <c r="D6" s="28" t="s">
        <v>541</v>
      </c>
      <c r="E6" s="28" t="s">
        <v>520</v>
      </c>
      <c r="F6" s="31" t="s">
        <v>542</v>
      </c>
      <c r="I6" s="45" t="b">
        <f aca="false">TRUE()</f>
        <v>1</v>
      </c>
      <c r="J6" s="46" t="s">
        <v>523</v>
      </c>
      <c r="K6" s="46" t="s">
        <v>523</v>
      </c>
      <c r="L6" s="46" t="s">
        <v>523</v>
      </c>
      <c r="M6" s="45" t="s">
        <v>188</v>
      </c>
      <c r="P6" s="46" t="s">
        <v>543</v>
      </c>
      <c r="Q6" s="45" t="b">
        <f aca="false">TRUE()</f>
        <v>1</v>
      </c>
      <c r="R6" s="46" t="s">
        <v>132</v>
      </c>
    </row>
    <row r="7" customFormat="false" ht="14.25" hidden="false" customHeight="false" outlineLevel="0" collapsed="false">
      <c r="A7" s="27" t="s">
        <v>189</v>
      </c>
      <c r="B7" s="28" t="s">
        <v>544</v>
      </c>
      <c r="C7" s="28" t="s">
        <v>545</v>
      </c>
      <c r="E7" s="28" t="s">
        <v>520</v>
      </c>
      <c r="I7" s="45" t="b">
        <f aca="false">FALSE()</f>
        <v>0</v>
      </c>
      <c r="J7" s="45" t="s">
        <v>188</v>
      </c>
      <c r="K7" s="45" t="s">
        <v>188</v>
      </c>
      <c r="L7" s="45" t="s">
        <v>188</v>
      </c>
      <c r="N7" s="45" t="s">
        <v>546</v>
      </c>
      <c r="O7" s="31" t="s">
        <v>192</v>
      </c>
      <c r="P7" s="46" t="s">
        <v>193</v>
      </c>
      <c r="Q7" s="45" t="b">
        <f aca="false">TRUE()</f>
        <v>1</v>
      </c>
      <c r="R7" s="46" t="s">
        <v>132</v>
      </c>
    </row>
    <row r="8" customFormat="false" ht="14.25" hidden="false" customHeight="false" outlineLevel="0" collapsed="false">
      <c r="A8" s="27" t="s">
        <v>176</v>
      </c>
      <c r="B8" s="28" t="s">
        <v>547</v>
      </c>
      <c r="C8" s="28" t="s">
        <v>548</v>
      </c>
      <c r="D8" s="28" t="s">
        <v>519</v>
      </c>
      <c r="E8" s="28" t="s">
        <v>527</v>
      </c>
      <c r="F8" s="31" t="s">
        <v>549</v>
      </c>
      <c r="H8" s="31" t="s">
        <v>550</v>
      </c>
      <c r="I8" s="45" t="b">
        <f aca="false">FALSE()</f>
        <v>0</v>
      </c>
      <c r="J8" s="45" t="s">
        <v>188</v>
      </c>
      <c r="L8" s="45" t="s">
        <v>188</v>
      </c>
      <c r="M8" s="45" t="s">
        <v>188</v>
      </c>
      <c r="N8" s="47" t="s">
        <v>551</v>
      </c>
      <c r="O8" s="31" t="s">
        <v>180</v>
      </c>
      <c r="P8" s="46" t="s">
        <v>181</v>
      </c>
      <c r="Q8" s="45" t="b">
        <f aca="false">TRUE()</f>
        <v>1</v>
      </c>
      <c r="R8" s="46" t="s">
        <v>55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45" width="11.28"/>
    <col collapsed="false" customWidth="true" hidden="false" outlineLevel="0" max="2" min="2" style="45" width="13.56"/>
    <col collapsed="false" customWidth="true" hidden="false" outlineLevel="0" max="3" min="3" style="32" width="12.85"/>
    <col collapsed="false" customWidth="true" hidden="false" outlineLevel="0" max="4" min="4" style="48" width="10.28"/>
    <col collapsed="false" customWidth="true" hidden="false" outlineLevel="0" max="5" min="5" style="45" width="12.28"/>
    <col collapsed="false" customWidth="true" hidden="false" outlineLevel="0" max="6" min="6" style="45" width="10.13"/>
    <col collapsed="false" customWidth="false" hidden="false" outlineLevel="0" max="7" min="7" style="45" width="9.13"/>
    <col collapsed="false" customWidth="true" hidden="false" outlineLevel="0" max="9" min="8" style="45" width="10.56"/>
    <col collapsed="false" customWidth="true" hidden="false" outlineLevel="0" max="10" min="10" style="45" width="7.28"/>
    <col collapsed="false" customWidth="true" hidden="false" outlineLevel="0" max="11" min="11" style="45" width="29.56"/>
    <col collapsed="false" customWidth="false" hidden="false" outlineLevel="0" max="257" min="12" style="45" width="9.13"/>
  </cols>
  <sheetData>
    <row r="1" customFormat="false" ht="14.25" hidden="false" customHeight="false" outlineLevel="0" collapsed="false">
      <c r="A1" s="29" t="s">
        <v>11</v>
      </c>
      <c r="B1" s="29" t="s">
        <v>135</v>
      </c>
      <c r="C1" s="49" t="s">
        <v>138</v>
      </c>
      <c r="D1" s="50" t="s">
        <v>139</v>
      </c>
      <c r="E1" s="46" t="s">
        <v>142</v>
      </c>
      <c r="F1" s="46" t="s">
        <v>144</v>
      </c>
      <c r="G1" s="46" t="s">
        <v>145</v>
      </c>
      <c r="H1" s="46" t="s">
        <v>146</v>
      </c>
      <c r="I1" s="46" t="s">
        <v>147</v>
      </c>
      <c r="J1" s="46" t="s">
        <v>148</v>
      </c>
      <c r="K1" s="46" t="s">
        <v>149</v>
      </c>
    </row>
    <row r="2" customFormat="false" ht="14.25" hidden="false" customHeight="false" outlineLevel="0" collapsed="false">
      <c r="A2" s="45" t="s">
        <v>220</v>
      </c>
      <c r="B2" s="45" t="s">
        <v>553</v>
      </c>
      <c r="C2" s="32" t="n">
        <v>41640</v>
      </c>
      <c r="D2" s="48" t="n">
        <v>0.375694444444444</v>
      </c>
      <c r="E2" s="46" t="s">
        <v>185</v>
      </c>
      <c r="F2" s="46" t="s">
        <v>554</v>
      </c>
      <c r="J2" s="45" t="b">
        <f aca="false">FALSE()</f>
        <v>0</v>
      </c>
      <c r="K2" s="46" t="s">
        <v>555</v>
      </c>
    </row>
    <row r="3" customFormat="false" ht="14.25" hidden="false" customHeight="false" outlineLevel="0" collapsed="false">
      <c r="A3" s="45" t="s">
        <v>211</v>
      </c>
      <c r="B3" s="45" t="s">
        <v>556</v>
      </c>
      <c r="C3" s="32" t="n">
        <v>41640</v>
      </c>
      <c r="D3" s="48" t="n">
        <v>0.375694444444444</v>
      </c>
      <c r="E3" s="46" t="s">
        <v>185</v>
      </c>
      <c r="F3" s="46" t="s">
        <v>557</v>
      </c>
      <c r="J3" s="45" t="b">
        <f aca="false">FALSE()</f>
        <v>0</v>
      </c>
      <c r="K3" s="51" t="s">
        <v>558</v>
      </c>
    </row>
    <row r="4" customFormat="false" ht="14.25" hidden="false" customHeight="false" outlineLevel="0" collapsed="false">
      <c r="A4" s="45" t="s">
        <v>203</v>
      </c>
      <c r="B4" s="45" t="s">
        <v>559</v>
      </c>
      <c r="C4" s="32" t="n">
        <v>41640</v>
      </c>
      <c r="D4" s="48" t="n">
        <v>0.375694444444444</v>
      </c>
      <c r="E4" s="46" t="s">
        <v>185</v>
      </c>
      <c r="F4" s="46" t="s">
        <v>554</v>
      </c>
      <c r="J4" s="45" t="b">
        <f aca="false">FALSE()</f>
        <v>0</v>
      </c>
      <c r="K4" s="46" t="s">
        <v>555</v>
      </c>
    </row>
    <row r="5" customFormat="false" ht="14.25" hidden="false" customHeight="false" outlineLevel="0" collapsed="false">
      <c r="A5" s="45" t="s">
        <v>189</v>
      </c>
      <c r="B5" s="45" t="s">
        <v>560</v>
      </c>
      <c r="C5" s="32" t="n">
        <v>41640</v>
      </c>
      <c r="D5" s="48" t="n">
        <v>0.375694444444444</v>
      </c>
      <c r="E5" s="46" t="s">
        <v>185</v>
      </c>
      <c r="F5" s="46" t="s">
        <v>561</v>
      </c>
      <c r="J5" s="45" t="b">
        <f aca="false">FALSE()</f>
        <v>0</v>
      </c>
      <c r="K5" s="46" t="s">
        <v>555</v>
      </c>
    </row>
    <row r="6" customFormat="false" ht="14.25" hidden="false" customHeight="false" outlineLevel="0" collapsed="false">
      <c r="A6" s="45" t="s">
        <v>220</v>
      </c>
      <c r="B6" s="45" t="s">
        <v>562</v>
      </c>
      <c r="C6" s="32" t="n">
        <v>41996</v>
      </c>
      <c r="D6" s="48" t="n">
        <v>0.622916666666667</v>
      </c>
      <c r="E6" s="46" t="s">
        <v>185</v>
      </c>
      <c r="F6" s="46" t="s">
        <v>554</v>
      </c>
      <c r="J6" s="45" t="b">
        <f aca="false">FALSE()</f>
        <v>0</v>
      </c>
      <c r="K6" s="46" t="s">
        <v>563</v>
      </c>
    </row>
    <row r="7" customFormat="false" ht="14.25" hidden="false" customHeight="false" outlineLevel="0" collapsed="false">
      <c r="A7" s="45" t="s">
        <v>211</v>
      </c>
      <c r="B7" s="45" t="s">
        <v>564</v>
      </c>
      <c r="C7" s="32" t="n">
        <v>41996</v>
      </c>
      <c r="D7" s="48" t="n">
        <v>0.622916666666667</v>
      </c>
      <c r="E7" s="46" t="s">
        <v>185</v>
      </c>
      <c r="F7" s="46" t="s">
        <v>565</v>
      </c>
      <c r="J7" s="45" t="b">
        <f aca="false">FALSE()</f>
        <v>0</v>
      </c>
      <c r="K7" s="51" t="s">
        <v>566</v>
      </c>
    </row>
    <row r="8" customFormat="false" ht="14.25" hidden="false" customHeight="false" outlineLevel="0" collapsed="false">
      <c r="A8" s="45" t="s">
        <v>203</v>
      </c>
      <c r="B8" s="45" t="s">
        <v>567</v>
      </c>
      <c r="C8" s="32" t="n">
        <v>41996</v>
      </c>
      <c r="D8" s="48" t="n">
        <v>0.622916666666667</v>
      </c>
      <c r="E8" s="46" t="s">
        <v>185</v>
      </c>
      <c r="F8" s="46" t="s">
        <v>568</v>
      </c>
      <c r="J8" s="45" t="b">
        <f aca="false">FALSE()</f>
        <v>0</v>
      </c>
      <c r="K8" s="46" t="s">
        <v>569</v>
      </c>
    </row>
    <row r="9" customFormat="false" ht="14.25" hidden="false" customHeight="false" outlineLevel="0" collapsed="false">
      <c r="A9" s="45" t="s">
        <v>189</v>
      </c>
      <c r="B9" s="45" t="s">
        <v>570</v>
      </c>
      <c r="C9" s="32" t="n">
        <v>41996</v>
      </c>
      <c r="D9" s="48" t="n">
        <v>0.622916666666667</v>
      </c>
      <c r="E9" s="46" t="s">
        <v>185</v>
      </c>
      <c r="F9" s="46" t="s">
        <v>554</v>
      </c>
      <c r="J9" s="45" t="b">
        <f aca="false">FALSE()</f>
        <v>0</v>
      </c>
      <c r="K9" s="46" t="s">
        <v>571</v>
      </c>
    </row>
    <row r="10" customFormat="false" ht="14.25" hidden="false" customHeight="false" outlineLevel="0" collapsed="false">
      <c r="A10" s="45" t="s">
        <v>176</v>
      </c>
      <c r="B10" s="45" t="s">
        <v>572</v>
      </c>
      <c r="C10" s="32" t="n">
        <v>42124</v>
      </c>
      <c r="D10" s="48" t="n">
        <v>0.739201388888889</v>
      </c>
      <c r="E10" s="46" t="s">
        <v>185</v>
      </c>
      <c r="F10" s="46" t="s">
        <v>573</v>
      </c>
      <c r="G10" s="46" t="s">
        <v>574</v>
      </c>
      <c r="J10" s="45" t="b">
        <f aca="false">FALSE()</f>
        <v>0</v>
      </c>
      <c r="K10" s="51" t="s">
        <v>575</v>
      </c>
    </row>
    <row r="11" customFormat="false" ht="14.25" hidden="false" customHeight="false" outlineLevel="0" collapsed="false">
      <c r="A11" s="45" t="s">
        <v>176</v>
      </c>
      <c r="B11" s="45" t="s">
        <v>576</v>
      </c>
      <c r="C11" s="32" t="n">
        <v>42124</v>
      </c>
      <c r="D11" s="48" t="n">
        <v>0.852696759259259</v>
      </c>
      <c r="E11" s="46" t="s">
        <v>185</v>
      </c>
      <c r="F11" s="46" t="s">
        <v>577</v>
      </c>
      <c r="G11" s="46" t="s">
        <v>574</v>
      </c>
      <c r="J11" s="45" t="b">
        <f aca="false">FALSE()</f>
        <v>0</v>
      </c>
      <c r="K11" s="51" t="s">
        <v>578</v>
      </c>
    </row>
    <row r="12" customFormat="false" ht="14.25" hidden="false" customHeight="false" outlineLevel="0" collapsed="false">
      <c r="A12" s="45" t="s">
        <v>197</v>
      </c>
      <c r="B12" s="45" t="s">
        <v>579</v>
      </c>
      <c r="C12" s="32" t="n">
        <v>42240</v>
      </c>
      <c r="D12" s="48" t="n">
        <v>0.921770833333333</v>
      </c>
      <c r="E12" s="46" t="s">
        <v>185</v>
      </c>
      <c r="F12" s="46" t="s">
        <v>580</v>
      </c>
      <c r="G12" s="46" t="s">
        <v>574</v>
      </c>
      <c r="J12" s="45" t="b">
        <f aca="false">FALSE()</f>
        <v>0</v>
      </c>
    </row>
    <row r="13" customFormat="false" ht="14.25" hidden="false" customHeight="false" outlineLevel="0" collapsed="false">
      <c r="A13" s="45" t="s">
        <v>197</v>
      </c>
      <c r="B13" s="45" t="s">
        <v>581</v>
      </c>
      <c r="C13" s="32" t="n">
        <v>42240</v>
      </c>
      <c r="D13" s="48" t="n">
        <v>0.937071759259259</v>
      </c>
      <c r="E13" s="46" t="s">
        <v>185</v>
      </c>
      <c r="F13" s="46" t="s">
        <v>568</v>
      </c>
      <c r="G13" s="46" t="s">
        <v>574</v>
      </c>
      <c r="J13" s="45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3:32:30Z</dcterms:created>
  <dc:creator>office adBaiz</dc:creator>
  <dc:description/>
  <dc:language>en-US</dc:language>
  <cp:lastModifiedBy>office adBaiz</cp:lastModifiedBy>
  <dcterms:modified xsi:type="dcterms:W3CDTF">2017-03-23T04:20:03Z</dcterms:modified>
  <cp:revision>0</cp:revision>
  <dc:subject/>
  <dc:title/>
</cp:coreProperties>
</file>